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4a - Oprava ZTI - mimo byty" sheetId="2" state="visible" r:id="rId3"/>
    <sheet name="04b - Byt č. 1" sheetId="3" state="visible" r:id="rId4"/>
    <sheet name="04c - Byt č. 2" sheetId="4" state="visible" r:id="rId5"/>
    <sheet name="04d - Byt č. 3" sheetId="5" state="visible" r:id="rId6"/>
    <sheet name="04e - Byt č. 4" sheetId="6" state="visible" r:id="rId7"/>
    <sheet name="Pokyny pro vyplnění" sheetId="7" state="visible" r:id="rId8"/>
  </sheets>
  <definedNames>
    <definedName function="false" hidden="false" localSheetId="1" name="_xlnm.Print_Area" vbProcedure="false">'04a - Oprava ZTI - mimo byty'!$C$4:$J$36,'04a - Oprava ZTI - mimo byty'!$C$42:$J$69,'04a - Oprava ZTI - mimo byty'!$C$75:$K$233</definedName>
    <definedName function="false" hidden="false" localSheetId="1" name="_xlnm.Print_Titles" vbProcedure="false">'04a - Oprava ZTI - mimo byty'!$87:$87</definedName>
    <definedName function="false" hidden="true" localSheetId="1" name="_xlnm._FilterDatabase" vbProcedure="false">'04a - Oprava ZTI - mimo byty'!$C$87:$K$87</definedName>
    <definedName function="false" hidden="false" localSheetId="2" name="_xlnm.Print_Area" vbProcedure="false">'04b - Byt č. 1'!$C$4:$J$36,'04b - Byt č. 1'!$C$42:$J$72,'04b - Byt č. 1'!$C$78:$K$408</definedName>
    <definedName function="false" hidden="false" localSheetId="2" name="_xlnm.Print_Titles" vbProcedure="false">'04b - Byt č. 1'!$90:$90</definedName>
    <definedName function="false" hidden="true" localSheetId="2" name="_xlnm._FilterDatabase" vbProcedure="false">'04b - Byt č. 1'!$C$90:$K$90</definedName>
    <definedName function="false" hidden="false" localSheetId="3" name="_xlnm.Print_Area" vbProcedure="false">'04c - Byt č. 2'!$C$4:$J$36,'04c - Byt č. 2'!$C$42:$J$72,'04c - Byt č. 2'!$C$78:$K$408</definedName>
    <definedName function="false" hidden="false" localSheetId="3" name="_xlnm.Print_Titles" vbProcedure="false">'04c - Byt č. 2'!$90:$90</definedName>
    <definedName function="false" hidden="true" localSheetId="3" name="_xlnm._FilterDatabase" vbProcedure="false">'04c - Byt č. 2'!$C$90:$K$90</definedName>
    <definedName function="false" hidden="false" localSheetId="4" name="_xlnm.Print_Area" vbProcedure="false">'04d - Byt č. 3'!$C$4:$J$36,'04d - Byt č. 3'!$C$42:$J$72,'04d - Byt č. 3'!$C$78:$K$408</definedName>
    <definedName function="false" hidden="false" localSheetId="4" name="_xlnm.Print_Titles" vbProcedure="false">'04d - Byt č. 3'!$90:$90</definedName>
    <definedName function="false" hidden="true" localSheetId="4" name="_xlnm._FilterDatabase" vbProcedure="false">'04d - Byt č. 3'!$C$90:$K$90</definedName>
    <definedName function="false" hidden="false" localSheetId="5" name="_xlnm.Print_Area" vbProcedure="false">'04e - Byt č. 4'!$C$4:$J$36,'04e - Byt č. 4'!$C$42:$J$67,'04e - Byt č. 4'!$C$73:$K$166</definedName>
    <definedName function="false" hidden="false" localSheetId="5" name="_xlnm.Print_Titles" vbProcedure="false">'04e - Byt č. 4'!$85:$85</definedName>
    <definedName function="false" hidden="true" localSheetId="5" name="_xlnm._FilterDatabase" vbProcedure="false">'04e - Byt č. 4'!$C$85:$K$85</definedName>
    <definedName function="false" hidden="false" localSheetId="6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7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6" uniqueCount="122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bb7a791-bfc7-4a04-8635-b0420b077d10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4-20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ZTI bytového domu Velflíkova 287/12, Ostrava - Hrabůvk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ava - Hrabůvka</t>
  </si>
  <si>
    <t xml:space="preserve">Datum:</t>
  </si>
  <si>
    <t xml:space="preserve">13.3.2017</t>
  </si>
  <si>
    <t xml:space="preserve">10</t>
  </si>
  <si>
    <t xml:space="preserve">CZ-CPV:</t>
  </si>
  <si>
    <t xml:space="preserve">45211000-9</t>
  </si>
  <si>
    <t xml:space="preserve">100</t>
  </si>
  <si>
    <t xml:space="preserve">Zadavatel:</t>
  </si>
  <si>
    <t xml:space="preserve">IČ:</t>
  </si>
  <si>
    <t xml:space="preserve">Statutární město Ostrava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Dana Kožušník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4a</t>
  </si>
  <si>
    <t xml:space="preserve">Oprava ZTI - mimo byty</t>
  </si>
  <si>
    <t xml:space="preserve">STA</t>
  </si>
  <si>
    <t xml:space="preserve">{d84a2deb-3e99-44f0-8b49-0274e56e75e9}</t>
  </si>
  <si>
    <t xml:space="preserve">04b</t>
  </si>
  <si>
    <t xml:space="preserve">Byt č. 1</t>
  </si>
  <si>
    <t xml:space="preserve">{b55dcb18-786d-4c78-a68a-71fca960c942}</t>
  </si>
  <si>
    <t xml:space="preserve">04c</t>
  </si>
  <si>
    <t xml:space="preserve">Byt č. 2</t>
  </si>
  <si>
    <t xml:space="preserve">{b5c7dd47-60ff-4763-8ac0-2c8cf32d596d}</t>
  </si>
  <si>
    <t xml:space="preserve">04d</t>
  </si>
  <si>
    <t xml:space="preserve">Byt č. 3</t>
  </si>
  <si>
    <t xml:space="preserve">{ce42b4fe-8cad-43ed-bdc1-0cc5720ca6d7}</t>
  </si>
  <si>
    <t xml:space="preserve">04e</t>
  </si>
  <si>
    <t xml:space="preserve">Byt č. 4</t>
  </si>
  <si>
    <t xml:space="preserve">{25de7126-3019-4fa5-9aca-299a72133712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4a - Oprava ZTI - mimo byt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7 - Zdravotechnika - požární ochrana</t>
  </si>
  <si>
    <t xml:space="preserve">    751 - Vzduchotechnika</t>
  </si>
  <si>
    <t xml:space="preserve">    764 - Konstrukce klempířs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135101</t>
  </si>
  <si>
    <t xml:space="preserve">Hrubá výplň rýh ve stěnách maltou jakékoli šířky rýhy</t>
  </si>
  <si>
    <t xml:space="preserve">m2</t>
  </si>
  <si>
    <t xml:space="preserve">CS ÚRS 2016 01</t>
  </si>
  <si>
    <t xml:space="preserve">4</t>
  </si>
  <si>
    <t xml:space="preserve">2</t>
  </si>
  <si>
    <t xml:space="preserve">-52725665</t>
  </si>
  <si>
    <t xml:space="preserve">PP</t>
  </si>
  <si>
    <t xml:space="preserve">Hrubá výplň rýh maltou jakékoli šířky rýhy ve stěnách</t>
  </si>
  <si>
    <t xml:space="preserve">VV</t>
  </si>
  <si>
    <t xml:space="preserve">15,00*0,15</t>
  </si>
  <si>
    <t xml:space="preserve">15,00*0,25</t>
  </si>
  <si>
    <t xml:space="preserve">Součet</t>
  </si>
  <si>
    <t xml:space="preserve">612325121</t>
  </si>
  <si>
    <t xml:space="preserve">Vápenocementová štuková omítka rýh ve stěnách šířky do 150 mm</t>
  </si>
  <si>
    <t xml:space="preserve">-1801539101</t>
  </si>
  <si>
    <t xml:space="preserve">Vápenocementová nebo vápenná omítka rýh štuková ve stěnách, šířky rýhy do 150 mm</t>
  </si>
  <si>
    <t xml:space="preserve">3</t>
  </si>
  <si>
    <t xml:space="preserve">612325122</t>
  </si>
  <si>
    <t xml:space="preserve">Vápenocementová štuková omítka rýh ve stěnách šířky do 300 mm</t>
  </si>
  <si>
    <t xml:space="preserve">1242751729</t>
  </si>
  <si>
    <t xml:space="preserve">Vápenocementová nebo vápenná omítka rýh štuková ve stěnách, šířky rýhy přes 150 do 300 mm</t>
  </si>
  <si>
    <t xml:space="preserve">9</t>
  </si>
  <si>
    <t xml:space="preserve">Ostatní konstrukce a práce, bourání</t>
  </si>
  <si>
    <t xml:space="preserve">969011121</t>
  </si>
  <si>
    <t xml:space="preserve">Vybourání vodovodního nebo plynového vedení DN do 52</t>
  </si>
  <si>
    <t xml:space="preserve">m</t>
  </si>
  <si>
    <t xml:space="preserve">-565617567</t>
  </si>
  <si>
    <t xml:space="preserve">Vybourání vodovodního, plynového a pod. vedení DN do 52 mm</t>
  </si>
  <si>
    <t xml:space="preserve">5</t>
  </si>
  <si>
    <t xml:space="preserve">969021111</t>
  </si>
  <si>
    <t xml:space="preserve">Vybourání kanalizačního potrubí DN do 100</t>
  </si>
  <si>
    <t xml:space="preserve">437730489</t>
  </si>
  <si>
    <t xml:space="preserve">Vybourání kanalizačního potrubí DN do 100 mm</t>
  </si>
  <si>
    <t xml:space="preserve">972054141</t>
  </si>
  <si>
    <t xml:space="preserve">Vybourání otvorů v ŽB stropech nebo klenbách pl do 0,0225 m2 tl do 150 mm</t>
  </si>
  <si>
    <t xml:space="preserve">kus</t>
  </si>
  <si>
    <t xml:space="preserve">-993644600</t>
  </si>
  <si>
    <t xml:space="preserve">Vybourání otvorů ve stropech nebo klenbách železobetonových bez odstranění podlahy a násypu, plochy do 0,0225 m2, tl. do 150 mm</t>
  </si>
  <si>
    <t xml:space="preserve">997</t>
  </si>
  <si>
    <t xml:space="preserve">Přesun sutě</t>
  </si>
  <si>
    <t xml:space="preserve">7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-461949622</t>
  </si>
  <si>
    <t xml:space="preserve">Vnitrostaveništní doprava suti a vybouraných hmot vodorovně do 50 m svisle ručně (nošením po schodech) pro budovy a haly výšky přes 9 do 12 m</t>
  </si>
  <si>
    <t xml:space="preserve">8</t>
  </si>
  <si>
    <t xml:space="preserve">997013501</t>
  </si>
  <si>
    <t xml:space="preserve">Odvoz suti a vybouraných hmot na skládku nebo meziskládku do 1 km se složením</t>
  </si>
  <si>
    <t xml:space="preserve">373218649</t>
  </si>
  <si>
    <t xml:space="preserve">Odvoz suti a vybouraných hmot na skládku nebo meziskládku se složením, na vzdálenost do 1 km</t>
  </si>
  <si>
    <t xml:space="preserve">997013509</t>
  </si>
  <si>
    <t xml:space="preserve">Příplatek k odvozu suti a vybouraných hmot na skládku ZKD 1 km přes 1 km</t>
  </si>
  <si>
    <t xml:space="preserve">-141428564</t>
  </si>
  <si>
    <t xml:space="preserve">Odvoz suti a vybouraných hmot na skládku nebo meziskládku se složením, na vzdálenost Příplatek k ceně za každý další i započatý 1 km přes 1 km</t>
  </si>
  <si>
    <t xml:space="preserve">do 10 km</t>
  </si>
  <si>
    <t xml:space="preserve">1,107*9</t>
  </si>
  <si>
    <t xml:space="preserve">997013831</t>
  </si>
  <si>
    <t xml:space="preserve">Poplatek za uložení stavebního směsného odpadu na skládce (skládkovné)</t>
  </si>
  <si>
    <t xml:space="preserve">-1144348731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11</t>
  </si>
  <si>
    <t xml:space="preserve">998018002</t>
  </si>
  <si>
    <t xml:space="preserve">Přesun hmot ruční pro budovy v do 12 m</t>
  </si>
  <si>
    <t xml:space="preserve">-44982855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2</t>
  </si>
  <si>
    <t xml:space="preserve">713461853</t>
  </si>
  <si>
    <t xml:space="preserve">Odstanění izolace tepelné potrubí potrubními pouzdry slepenými tl přes 50 mm</t>
  </si>
  <si>
    <t xml:space="preserve">16</t>
  </si>
  <si>
    <t xml:space="preserve">535400320</t>
  </si>
  <si>
    <t xml:space="preserve">Odstranění tepelné izolace potrubí, ohybů a armatur tvarovkami nebo deskami potrubními pouzdry staženými drátem přilepenými v příčných a podélných spojích potrubí, tloušťka izolace přes 50 mm</t>
  </si>
  <si>
    <t xml:space="preserve">721</t>
  </si>
  <si>
    <t xml:space="preserve">Zdravotechnika - vnitřní kanalizace</t>
  </si>
  <si>
    <t xml:space="preserve">13</t>
  </si>
  <si>
    <t xml:space="preserve">721140915</t>
  </si>
  <si>
    <t xml:space="preserve">Potrubí litinové propojení potrubí DN 100</t>
  </si>
  <si>
    <t xml:space="preserve">-215287702</t>
  </si>
  <si>
    <t xml:space="preserve">Opravy odpadního potrubí litinového propojení dosavadního potrubí DN 100</t>
  </si>
  <si>
    <t xml:space="preserve">14</t>
  </si>
  <si>
    <t xml:space="preserve">M</t>
  </si>
  <si>
    <t xml:space="preserve">551618570</t>
  </si>
  <si>
    <t xml:space="preserve">přechod z plastových trub  DN 110 na litinu</t>
  </si>
  <si>
    <t xml:space="preserve">32</t>
  </si>
  <si>
    <t xml:space="preserve">-238972266</t>
  </si>
  <si>
    <t xml:space="preserve">Uzávěrky zápachové, vpusti  - sifony přechody z plastových trub přechod na litinové (bez hrdel) nebo olověné trouby HL 9/1   DN 110</t>
  </si>
  <si>
    <t xml:space="preserve">551618560</t>
  </si>
  <si>
    <t xml:space="preserve">přechod z plastových trub DN 75 na litinu</t>
  </si>
  <si>
    <t xml:space="preserve">465822224</t>
  </si>
  <si>
    <t xml:space="preserve">Uzávěrky zápachové, vpusti  - sifony přechody z plastových trub přechod na litinové (bez hrdel) nebo olověné trouby HL 9/7   DN 75</t>
  </si>
  <si>
    <t xml:space="preserve">721171803</t>
  </si>
  <si>
    <t xml:space="preserve">Demontáž potrubí z PVC do D 75</t>
  </si>
  <si>
    <t xml:space="preserve">91800125</t>
  </si>
  <si>
    <t xml:space="preserve">Demontáž potrubí z novodurových trub odpadních nebo připojovacích do D 75</t>
  </si>
  <si>
    <t xml:space="preserve">17</t>
  </si>
  <si>
    <t xml:space="preserve">721171808</t>
  </si>
  <si>
    <t xml:space="preserve">Demontáž potrubí z PVC do D 114</t>
  </si>
  <si>
    <t xml:space="preserve">-1996587319</t>
  </si>
  <si>
    <t xml:space="preserve">Demontáž potrubí z novodurových trub odpadních nebo připojovacích přes 75 do D 114</t>
  </si>
  <si>
    <t xml:space="preserve">18</t>
  </si>
  <si>
    <t xml:space="preserve">721174024</t>
  </si>
  <si>
    <t xml:space="preserve">Potrubí kanalizační z PP odpadní systém HT DN 75</t>
  </si>
  <si>
    <t xml:space="preserve">1204343019</t>
  </si>
  <si>
    <t xml:space="preserve">Potrubí z plastových trub HT Systém (polypropylenové PPs) odpadní (svislé) DN 75
</t>
  </si>
  <si>
    <t xml:space="preserve">7,50+7,50</t>
  </si>
  <si>
    <t xml:space="preserve">19</t>
  </si>
  <si>
    <t xml:space="preserve">721174025</t>
  </si>
  <si>
    <t xml:space="preserve">Potrubí kanalizační z PP odpadní systém HT DN 110</t>
  </si>
  <si>
    <t xml:space="preserve">1695609253</t>
  </si>
  <si>
    <t xml:space="preserve">Potrubí z plastových trub HT Systém (polypropylenové PPs) odpadní (svislé) DN 1</t>
  </si>
  <si>
    <t xml:space="preserve">10,00+10,00</t>
  </si>
  <si>
    <t xml:space="preserve">20</t>
  </si>
  <si>
    <t xml:space="preserve">286110860</t>
  </si>
  <si>
    <t xml:space="preserve">čistící kus, DN 70</t>
  </si>
  <si>
    <t xml:space="preserve">1647589319</t>
  </si>
  <si>
    <t xml:space="preserve">Trubky z polyvinylchloridu odpadní systém čistící kus DN  70, d 78 mm</t>
  </si>
  <si>
    <t xml:space="preserve">286110870</t>
  </si>
  <si>
    <t xml:space="preserve">čistící kus, DN 100</t>
  </si>
  <si>
    <t xml:space="preserve">-163927199</t>
  </si>
  <si>
    <t xml:space="preserve">Trubky z polyvinylchloridu odpadní systém čistící kus DN  100, d 110 mm</t>
  </si>
  <si>
    <t xml:space="preserve">22</t>
  </si>
  <si>
    <t xml:space="preserve">721273153</t>
  </si>
  <si>
    <t xml:space="preserve">Hlavice ventilační polypropylen PP DN 110</t>
  </si>
  <si>
    <t xml:space="preserve">611022909</t>
  </si>
  <si>
    <t xml:space="preserve">Ventilační hlavice z polypropylenu (PP) DN 110 (HL 810)</t>
  </si>
  <si>
    <t xml:space="preserve">23</t>
  </si>
  <si>
    <t xml:space="preserve">721274122</t>
  </si>
  <si>
    <t xml:space="preserve">Přivzdušňovací ventil vnitřní odpadních potrubí DN 75</t>
  </si>
  <si>
    <t xml:space="preserve">-228274760</t>
  </si>
  <si>
    <t xml:space="preserve">Ventily přivzdušňovací odpadních potrubí vnitřní DN 75</t>
  </si>
  <si>
    <t xml:space="preserve">24</t>
  </si>
  <si>
    <t xml:space="preserve">721290111</t>
  </si>
  <si>
    <t xml:space="preserve">Zkouška těsnosti potrubí kanalizace vodou do DN 125</t>
  </si>
  <si>
    <t xml:space="preserve">-2037939551</t>
  </si>
  <si>
    <t xml:space="preserve">Zkouška těsnosti kanalizace v objektech vodou do DN 125</t>
  </si>
  <si>
    <t xml:space="preserve">25</t>
  </si>
  <si>
    <t xml:space="preserve">998721102</t>
  </si>
  <si>
    <t xml:space="preserve">Přesun hmot tonážní pro vnitřní kanalizace v objektech v do 12 m</t>
  </si>
  <si>
    <t xml:space="preserve">392250286</t>
  </si>
  <si>
    <t xml:space="preserve">Přesun hmot pro vnitřní kanalizace stanovený z hmotnosti přesunovaného materiálu vodorovná dopravní vzdálenost do 50 m v objektech výšky přes 6 do 12 m</t>
  </si>
  <si>
    <t xml:space="preserve">26</t>
  </si>
  <si>
    <t xml:space="preserve">998721181</t>
  </si>
  <si>
    <t xml:space="preserve">Příplatek k přesunu hmot tonážní 721 prováděný bez použití mechanizace</t>
  </si>
  <si>
    <t xml:space="preserve">-767183603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22</t>
  </si>
  <si>
    <t xml:space="preserve">Zdravotechnika - vnitřní vodovod</t>
  </si>
  <si>
    <t xml:space="preserve">27</t>
  </si>
  <si>
    <t xml:space="preserve">722130233</t>
  </si>
  <si>
    <t xml:space="preserve">Potrubí vodovodní ocelové závitové pozinkované svařované běžné DN 25</t>
  </si>
  <si>
    <t xml:space="preserve">1399451021</t>
  </si>
  <si>
    <t xml:space="preserve">Potrubí z ocelových trubek pozinkovaných závitových svařovaných běžných DN 25</t>
  </si>
  <si>
    <t xml:space="preserve">2,00    "1.PP</t>
  </si>
  <si>
    <t xml:space="preserve">4,00    "H1</t>
  </si>
  <si>
    <t xml:space="preserve">28</t>
  </si>
  <si>
    <t xml:space="preserve">722130234</t>
  </si>
  <si>
    <t xml:space="preserve">Potrubí vodovodní ocelové závitové pozinkované svařované běžné DN 32</t>
  </si>
  <si>
    <t xml:space="preserve">-692787468</t>
  </si>
  <si>
    <t xml:space="preserve">Potrubí z ocelových trubek pozinkovaných závitových svařovaných běžných DN 32</t>
  </si>
  <si>
    <t xml:space="preserve">3,50    "1.PP</t>
  </si>
  <si>
    <t xml:space="preserve">2,00    "H1</t>
  </si>
  <si>
    <t xml:space="preserve">29</t>
  </si>
  <si>
    <t xml:space="preserve">722130235</t>
  </si>
  <si>
    <t xml:space="preserve">Potrubí vodovodní ocelové závitové pozinkované svařované běžné DN 40</t>
  </si>
  <si>
    <t xml:space="preserve">688273732</t>
  </si>
  <si>
    <t xml:space="preserve">Potrubí z ocelových trubek pozinkovaných závitových svařovaných běžných DN 40</t>
  </si>
  <si>
    <t xml:space="preserve">30</t>
  </si>
  <si>
    <t xml:space="preserve">722130801</t>
  </si>
  <si>
    <t xml:space="preserve">Demontáž potrubí ocelové pozinkované závitové do DN 25</t>
  </si>
  <si>
    <t xml:space="preserve">-1165506912</t>
  </si>
  <si>
    <t xml:space="preserve">Demontáž potrubí z ocelových trubek pozinkovaných závitových do DN 25</t>
  </si>
  <si>
    <t xml:space="preserve">31</t>
  </si>
  <si>
    <t xml:space="preserve">722130802</t>
  </si>
  <si>
    <t xml:space="preserve">Demontáž potrubí ocelové pozinkované závitové do DN 40</t>
  </si>
  <si>
    <t xml:space="preserve">-2015961948</t>
  </si>
  <si>
    <t xml:space="preserve">Demontáž potrubí z ocelových trubek pozinkovaných závitových přes 25 do DN 40</t>
  </si>
  <si>
    <t xml:space="preserve">722130831</t>
  </si>
  <si>
    <t xml:space="preserve">Demontáž nástěnky</t>
  </si>
  <si>
    <t xml:space="preserve">803242018</t>
  </si>
  <si>
    <t xml:space="preserve">Demontáž potrubí z ocelových trubek pozinkovaných tvarovek nástěnek</t>
  </si>
  <si>
    <t xml:space="preserve">33</t>
  </si>
  <si>
    <t xml:space="preserve">722174004</t>
  </si>
  <si>
    <t xml:space="preserve">Potrubí vodovodní plastové PPR svar polyfuze PN 16 D 32 x 4,4 mm</t>
  </si>
  <si>
    <t xml:space="preserve">755433726</t>
  </si>
  <si>
    <t xml:space="preserve">Potrubí z plastových trubek z polypropylenu (PPR) svařovaných polyfuzně PN 16 (SDR 7,4) D 32 x 4,4</t>
  </si>
  <si>
    <t xml:space="preserve">7,00      "V1, V2</t>
  </si>
  <si>
    <t xml:space="preserve">34</t>
  </si>
  <si>
    <t xml:space="preserve">722174005</t>
  </si>
  <si>
    <t xml:space="preserve">Potrubí vodovodní plastové PPR svar polyfuze PN 16 D 40 x 5,5 mm</t>
  </si>
  <si>
    <t xml:space="preserve">-1365644835</t>
  </si>
  <si>
    <t xml:space="preserve">Potrubí z plastových trubek z polypropylenu (PPR) svařovaných polyfuzně PN 16 (SDR 7,4) D 40 x 5,5</t>
  </si>
  <si>
    <t xml:space="preserve">16,00   "1.PP</t>
  </si>
  <si>
    <t xml:space="preserve">2,00     "V1, V2</t>
  </si>
  <si>
    <t xml:space="preserve">35</t>
  </si>
  <si>
    <t xml:space="preserve">722181222</t>
  </si>
  <si>
    <t xml:space="preserve">Ochrana vodovodního potrubí přilepenými tepelně izolačními trubicemi z PE tl do 10 mm DN do 42 mm</t>
  </si>
  <si>
    <t xml:space="preserve">-438845450</t>
  </si>
  <si>
    <t xml:space="preserve">Ochrana potrubí tepelně izolačními trubicemi z pěnového polyetylenu PE přilepenými v příčných a podélných spojích, tloušťky izolace přes 6 do 10 mm, vnitřního průměru izolace DN přes 22 do 42 mm</t>
  </si>
  <si>
    <t xml:space="preserve">36</t>
  </si>
  <si>
    <t xml:space="preserve">722190402</t>
  </si>
  <si>
    <t xml:space="preserve">Vyvedení a upevnění výpustku do DN 50</t>
  </si>
  <si>
    <t xml:space="preserve">1273021657</t>
  </si>
  <si>
    <t xml:space="preserve">Zřízení přípojek na potrubí vyvedení a upevnění výpustek přes 25 do DN 50</t>
  </si>
  <si>
    <t xml:space="preserve">37</t>
  </si>
  <si>
    <t xml:space="preserve">722220862</t>
  </si>
  <si>
    <t xml:space="preserve">Demontáž armatur závitových se dvěma závity G do 5/4</t>
  </si>
  <si>
    <t xml:space="preserve">-571500920</t>
  </si>
  <si>
    <t xml:space="preserve">Demontáž armatur závitových se dvěma závity přes 3/4 do G 5/4</t>
  </si>
  <si>
    <t xml:space="preserve">38</t>
  </si>
  <si>
    <t xml:space="preserve">722220863</t>
  </si>
  <si>
    <t xml:space="preserve">Demontáž armatur závitových se dvěma závity G 6/4</t>
  </si>
  <si>
    <t xml:space="preserve">821667740</t>
  </si>
  <si>
    <t xml:space="preserve">39</t>
  </si>
  <si>
    <t xml:space="preserve">722224115</t>
  </si>
  <si>
    <t xml:space="preserve">Kohout plnicí nebo vypouštěcí G 1/2 PN 10 s jedním závitem</t>
  </si>
  <si>
    <t xml:space="preserve">-319622675</t>
  </si>
  <si>
    <t xml:space="preserve">Armatury s jedním závitem kohouty plnicí a vypouštěcí PN 10 G 1/2</t>
  </si>
  <si>
    <t xml:space="preserve">40</t>
  </si>
  <si>
    <t xml:space="preserve">722232045</t>
  </si>
  <si>
    <t xml:space="preserve">Kohout kulový přímý G 1 PN 42 do 185°C vnitřní závit</t>
  </si>
  <si>
    <t xml:space="preserve">602802172</t>
  </si>
  <si>
    <t xml:space="preserve">Armatury se dvěma závity kulové kohouty PN 42 do 185  st.C přímé vnitřní závit (R 250 D Giacomini) G 1</t>
  </si>
  <si>
    <t xml:space="preserve">41</t>
  </si>
  <si>
    <t xml:space="preserve">722232046</t>
  </si>
  <si>
    <t xml:space="preserve">Kohout kulový přímý G 1 1/4 PN 42 do 185°C vnitřní závit</t>
  </si>
  <si>
    <t xml:space="preserve">1254757430</t>
  </si>
  <si>
    <t xml:space="preserve">Armatury se dvěma závity kulové kohouty PN 42 do 185  st.C přímé vnitřní závit (R 250 D Giacomini) G 1 1/4</t>
  </si>
  <si>
    <t xml:space="preserve">42</t>
  </si>
  <si>
    <t xml:space="preserve">722232047</t>
  </si>
  <si>
    <t xml:space="preserve">Kohout kulový přímý G 1 1/2 PN 42 do 185°C vnitřní závit</t>
  </si>
  <si>
    <t xml:space="preserve">-403157340</t>
  </si>
  <si>
    <t xml:space="preserve">Armatury se dvěma závity kulové kohouty PN 42 do 185  st.C přímé vnitřní závit (R 250 D Giacomini) G 1 1/2</t>
  </si>
  <si>
    <t xml:space="preserve">43</t>
  </si>
  <si>
    <t xml:space="preserve">722234267</t>
  </si>
  <si>
    <t xml:space="preserve">Filtr mosazný G 6/4 PN 16 do 120°C s 2x vnitřním závitem</t>
  </si>
  <si>
    <t xml:space="preserve">1625043431</t>
  </si>
  <si>
    <t xml:space="preserve">Armatury se dvěma závity filtry mosazný (IVAR) PN 16 do 120  st.C G 6/4</t>
  </si>
  <si>
    <t xml:space="preserve">44</t>
  </si>
  <si>
    <t xml:space="preserve">722239105</t>
  </si>
  <si>
    <t xml:space="preserve">Montáž armatur vodovodních se dvěma závity G 6/4</t>
  </si>
  <si>
    <t xml:space="preserve">826718653</t>
  </si>
  <si>
    <t xml:space="preserve">Armatury se dvěma závity montáž vodovodních armatur se dvěma závity ostatních typů G 6/4</t>
  </si>
  <si>
    <t xml:space="preserve">45</t>
  </si>
  <si>
    <t xml:space="preserve">422105.1</t>
  </si>
  <si>
    <t xml:space="preserve">ventil zpětný se zkušebním kohoutem DN40</t>
  </si>
  <si>
    <t xml:space="preserve">367195056</t>
  </si>
  <si>
    <t xml:space="preserve">ventil zpětný se zkušebním kohoutem DN40, ochrana dle ČSN EN 1717,
do rizikové třídy 2 (EA) pro vodu do 70°</t>
  </si>
  <si>
    <t xml:space="preserve">46</t>
  </si>
  <si>
    <t xml:space="preserve">722260814</t>
  </si>
  <si>
    <t xml:space="preserve">Demontáž vodoměrů závitových G 5/4</t>
  </si>
  <si>
    <t xml:space="preserve">915712057</t>
  </si>
  <si>
    <t xml:space="preserve">47</t>
  </si>
  <si>
    <t xml:space="preserve">722260924</t>
  </si>
  <si>
    <t xml:space="preserve">Zpětná montáž vodoměrů závitových G 5/4</t>
  </si>
  <si>
    <t xml:space="preserve">-1899781934</t>
  </si>
  <si>
    <t xml:space="preserve">Oprava vodoměrů zpětná montáž vodoměrů závitových do potrubí z trubek ocelových G 5/4</t>
  </si>
  <si>
    <t xml:space="preserve">48</t>
  </si>
  <si>
    <t xml:space="preserve">722290226</t>
  </si>
  <si>
    <t xml:space="preserve">Zkouška těsnosti vodovodního potrubí závitového do DN 50</t>
  </si>
  <si>
    <t xml:space="preserve">141806242</t>
  </si>
  <si>
    <t xml:space="preserve">Zkoušky, proplach a desinfekce vodovodního potrubí zkoušky těsnosti vodovodního potrubí závitového do DN 50</t>
  </si>
  <si>
    <t xml:space="preserve">49</t>
  </si>
  <si>
    <t xml:space="preserve">998722102</t>
  </si>
  <si>
    <t xml:space="preserve">Přesun hmot tonážní pro vnitřní vodovod v objektech v do 12 m</t>
  </si>
  <si>
    <t xml:space="preserve">-1151782210</t>
  </si>
  <si>
    <t xml:space="preserve">Přesun hmot pro vnitřní vodovod stanovený z hmotnosti přesunovaného materiálu vodorovná dopravní vzdálenost do 50 m v objektech výšky přes 6 do 12 m</t>
  </si>
  <si>
    <t xml:space="preserve">50</t>
  </si>
  <si>
    <t xml:space="preserve">998722181</t>
  </si>
  <si>
    <t xml:space="preserve">Příplatek k přesunu hmot tonážní 722 prováděný bez použití mechanizace</t>
  </si>
  <si>
    <t xml:space="preserve">407284479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7</t>
  </si>
  <si>
    <t xml:space="preserve">Zdravotechnika - požární ochrana</t>
  </si>
  <si>
    <t xml:space="preserve">51</t>
  </si>
  <si>
    <t xml:space="preserve">727121112</t>
  </si>
  <si>
    <t xml:space="preserve">Protipožární manžeta D 110 mm z jedné strany dělící konstrukce požární odolnost EI 90</t>
  </si>
  <si>
    <t xml:space="preserve">693985192</t>
  </si>
  <si>
    <t xml:space="preserve">Protipožární ochranné manžety z jedné strany dělící konstrukce požární odolnost EI 90 (PROMASTOP RI/30 501.35) D 110</t>
  </si>
  <si>
    <t xml:space="preserve">751</t>
  </si>
  <si>
    <t xml:space="preserve">Vzduchotechnika</t>
  </si>
  <si>
    <t xml:space="preserve">52</t>
  </si>
  <si>
    <t xml:space="preserve">751398021</t>
  </si>
  <si>
    <t xml:space="preserve">Mtž větrací mřížky stěnové do 0,040 m2</t>
  </si>
  <si>
    <t xml:space="preserve">-98549996</t>
  </si>
  <si>
    <t xml:space="preserve">Montáž ostatních zařízení větrací mřížky stěnové, průřezu do 0,040 m2</t>
  </si>
  <si>
    <t xml:space="preserve">53</t>
  </si>
  <si>
    <t xml:space="preserve">553414270</t>
  </si>
  <si>
    <t xml:space="preserve">mřížka větrací nerezová NVM 150 x 150 se síťovinou</t>
  </si>
  <si>
    <t xml:space="preserve">1747724708</t>
  </si>
  <si>
    <t xml:space="preserve">Výplně otvorů staveb - kovové průvětrníky a větrací mřížky mřížky větrací nerezové NVM 150 x 150 se síťovinou</t>
  </si>
  <si>
    <t xml:space="preserve">764</t>
  </si>
  <si>
    <t xml:space="preserve">Konstrukce klempířské</t>
  </si>
  <si>
    <t xml:space="preserve">54</t>
  </si>
  <si>
    <t xml:space="preserve">764001901</t>
  </si>
  <si>
    <t xml:space="preserve">Napojení klempířských konstrukcí na stávající délky spoje do 0,5 m</t>
  </si>
  <si>
    <t xml:space="preserve">296630851</t>
  </si>
  <si>
    <t xml:space="preserve">Napojení na stávající klempířské konstrukce délky spoje do 0,5 m</t>
  </si>
  <si>
    <t xml:space="preserve">55</t>
  </si>
  <si>
    <t xml:space="preserve">764316422</t>
  </si>
  <si>
    <t xml:space="preserve">Lemování ventilačních nástavců z Pz plechu na plech. krytině průměru do 100 mm</t>
  </si>
  <si>
    <t xml:space="preserve">-699083535</t>
  </si>
  <si>
    <t xml:space="preserve">Lemování ventilačních nástavců z pozinkovaného plechu výšky do 1000 mm, se stříškou střech s krytinou skládanou mimo prejzovou nebo z plechu, průměru přes 75 do 100 mm</t>
  </si>
  <si>
    <t xml:space="preserve">56</t>
  </si>
  <si>
    <t xml:space="preserve">998764102</t>
  </si>
  <si>
    <t xml:space="preserve">Přesun hmot tonážní pro konstrukce klempířské v objektech v do 12 m</t>
  </si>
  <si>
    <t xml:space="preserve">-1814874224</t>
  </si>
  <si>
    <t xml:space="preserve">Přesun hmot pro konstrukce klempířské stanovený z hmotnosti přesunovaného materiálu vodorovná dopravní vzdálenost do 50 m v objektech výšky přes 6 do 12 m</t>
  </si>
  <si>
    <t xml:space="preserve">57</t>
  </si>
  <si>
    <t xml:space="preserve">998764181</t>
  </si>
  <si>
    <t xml:space="preserve">Příplatek k přesunu hmot tonážní 764 prováděný bez použití mechanizace</t>
  </si>
  <si>
    <t xml:space="preserve">1320222038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04b - Byt č. 1</t>
  </si>
  <si>
    <t xml:space="preserve">    3 - Svislé a kompletní konstrukce</t>
  </si>
  <si>
    <t xml:space="preserve">    711 - Izolace proti vodě, vlhkosti a plynům</t>
  </si>
  <si>
    <t xml:space="preserve">    725 - Zdravotechnika - zařizovací předměty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4 - Dokončovací práce - malby a tapety</t>
  </si>
  <si>
    <t xml:space="preserve">Svislé a kompletní konstrukce</t>
  </si>
  <si>
    <t xml:space="preserve">346244352</t>
  </si>
  <si>
    <t xml:space="preserve">Obezdívka koupelnových van ploch rovných tl 50 mm z pórobetonových přesných příčkovek hladkých Ytong</t>
  </si>
  <si>
    <t xml:space="preserve">-335228325</t>
  </si>
  <si>
    <t xml:space="preserve">Obezdívka koupelnových van ploch rovných z přesných pórobetonových tvárnic YTONG, na tenké maltové lože tl. 50 mm</t>
  </si>
  <si>
    <t xml:space="preserve">1,70*0,60</t>
  </si>
  <si>
    <t xml:space="preserve">-309052990</t>
  </si>
  <si>
    <t xml:space="preserve">48,00*0,15</t>
  </si>
  <si>
    <t xml:space="preserve">-1065540485</t>
  </si>
  <si>
    <t xml:space="preserve">612325222</t>
  </si>
  <si>
    <t xml:space="preserve">Vápenocementová štuková omítka malých ploch do 0,25 m2 na stěnách</t>
  </si>
  <si>
    <t xml:space="preserve">-1536874946</t>
  </si>
  <si>
    <t xml:space="preserve">Vápenocementová nebo vápenná omítka jednotlivých malých ploch štuková na stěnách, plochy jednotlivě přes 0,09 do 0,25 m2</t>
  </si>
  <si>
    <t xml:space="preserve">619995001</t>
  </si>
  <si>
    <t xml:space="preserve">Začištění omítek kolem obkladů</t>
  </si>
  <si>
    <t xml:space="preserve">-1826780661</t>
  </si>
  <si>
    <t xml:space="preserve">Začištění omítek (s dodáním hmot) kolem oken, dveří, podlah, obkladů apod.</t>
  </si>
  <si>
    <t xml:space="preserve">(2,00+1,85)*2-0,60*2</t>
  </si>
  <si>
    <t xml:space="preserve">(1,30+0,80)*2-0,60</t>
  </si>
  <si>
    <t xml:space="preserve">2,00*2</t>
  </si>
  <si>
    <t xml:space="preserve">(2,20+1,10+1,50)*2</t>
  </si>
  <si>
    <t xml:space="preserve">952902021</t>
  </si>
  <si>
    <t xml:space="preserve">Čištění budov zametení hladkých podlah</t>
  </si>
  <si>
    <t xml:space="preserve">-245072442</t>
  </si>
  <si>
    <t xml:space="preserve">Čištění budov při provádění oprav a udržovacích prací podlah hladkých zametením</t>
  </si>
  <si>
    <t xml:space="preserve">16,00*5,00*3</t>
  </si>
  <si>
    <t xml:space="preserve">2,40*4,50*2*3</t>
  </si>
  <si>
    <t xml:space="preserve">952902031</t>
  </si>
  <si>
    <t xml:space="preserve">Čištění budov omytí hladkých podlah</t>
  </si>
  <si>
    <t xml:space="preserve">-393024181</t>
  </si>
  <si>
    <t xml:space="preserve">Čištění budov při provádění oprav a udržovacích prací podlah hladkých omytím</t>
  </si>
  <si>
    <t xml:space="preserve">16,00*5,00</t>
  </si>
  <si>
    <t xml:space="preserve">2,40*4,50*2</t>
  </si>
  <si>
    <t xml:space="preserve">952902221</t>
  </si>
  <si>
    <t xml:space="preserve">Čištění budov zametení schodišť</t>
  </si>
  <si>
    <t xml:space="preserve">784790076</t>
  </si>
  <si>
    <t xml:space="preserve">Čištění budov při provádění oprav a udržovacích prací schodišť zametením</t>
  </si>
  <si>
    <t xml:space="preserve">952902231</t>
  </si>
  <si>
    <t xml:space="preserve">Čištění budov omytí schodišť</t>
  </si>
  <si>
    <t xml:space="preserve">-560805619</t>
  </si>
  <si>
    <t xml:space="preserve">Čištění budov při provádění oprav a udržovacích prací schodišť omytím</t>
  </si>
  <si>
    <t xml:space="preserve">962031135</t>
  </si>
  <si>
    <t xml:space="preserve">Bourání příček z tvárnic nebo příčkovek tl do 50 mm</t>
  </si>
  <si>
    <t xml:space="preserve">-509158326</t>
  </si>
  <si>
    <t xml:space="preserve">Bourání příček z cihel, tvárnic nebo příčkovek z tvárnic nebo příčkovek pálených nebo nepálených na maltu vápennou nebo vápenocementovou, tl. do 50 mm</t>
  </si>
  <si>
    <t xml:space="preserve">obezdění vany</t>
  </si>
  <si>
    <t xml:space="preserve">-1433497101</t>
  </si>
  <si>
    <t xml:space="preserve">1508972097</t>
  </si>
  <si>
    <t xml:space="preserve">973031324</t>
  </si>
  <si>
    <t xml:space="preserve">Vysekání kapes ve zdivu cihelném na MV nebo MVC pl do 0,10 m2 hl do 150 mm</t>
  </si>
  <si>
    <t xml:space="preserve">609800882</t>
  </si>
  <si>
    <t xml:space="preserve">Vysekání výklenků nebo kapes ve zdivu z cihel na maltu vápennou nebo vápenocementovou kapes, plochy do 0,10 m2, hl. do 150 mm</t>
  </si>
  <si>
    <t xml:space="preserve">997013214</t>
  </si>
  <si>
    <t xml:space="preserve">Vnitrostaveništní doprava suti a vybouraných hmot pro budovy v do 15 m ručně</t>
  </si>
  <si>
    <t xml:space="preserve">1873623266</t>
  </si>
  <si>
    <t xml:space="preserve">Vnitrostaveništní doprava suti a vybouraných hmot vodorovně do 50 m svisle ručně (nošením po schodech) pro budovy a haly výšky přes 12 do 15 m</t>
  </si>
  <si>
    <t xml:space="preserve">1735564078</t>
  </si>
  <si>
    <t xml:space="preserve">1961140629</t>
  </si>
  <si>
    <t xml:space="preserve">3,125*9</t>
  </si>
  <si>
    <t xml:space="preserve">296313977</t>
  </si>
  <si>
    <t xml:space="preserve">2107567966</t>
  </si>
  <si>
    <t xml:space="preserve">711</t>
  </si>
  <si>
    <t xml:space="preserve">Izolace proti vodě, vlhkosti a plynům</t>
  </si>
  <si>
    <t xml:space="preserve">711193121</t>
  </si>
  <si>
    <t xml:space="preserve">Izolace proti zemní vlhkosti na vodorovné ploše těsnicí kaší </t>
  </si>
  <si>
    <t xml:space="preserve">-1090710078</t>
  </si>
  <si>
    <t xml:space="preserve">Izolace proti zemní vlhkosti ostatní  těsnicí kaší  na ploše vodorovné V</t>
  </si>
  <si>
    <t xml:space="preserve">1,70*2,00              "koupel.</t>
  </si>
  <si>
    <t xml:space="preserve">0,80*1,30              "WC</t>
  </si>
  <si>
    <t xml:space="preserve">711193131</t>
  </si>
  <si>
    <t xml:space="preserve">Izolace proti zemní vlhkosti na svislé ploše těsnicí kaší </t>
  </si>
  <si>
    <t xml:space="preserve">-75446092</t>
  </si>
  <si>
    <t xml:space="preserve">Izolace proti zemní vlhkosti ostatní těsnicí kaší  na ploše svislé </t>
  </si>
  <si>
    <t xml:space="preserve">(1,70+1,90+0,80)*2,00      "kolem vany a umyvadla</t>
  </si>
  <si>
    <t xml:space="preserve">998711102</t>
  </si>
  <si>
    <t xml:space="preserve">Přesun hmot tonážní pro izolace proti vodě, vlhkosti a plynům v objektech výšky do 12 m</t>
  </si>
  <si>
    <t xml:space="preserve">1594677900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998711181</t>
  </si>
  <si>
    <t xml:space="preserve">Příplatek k přesunu hmot tonážní 711 prováděný bez použití mechanizace</t>
  </si>
  <si>
    <t xml:space="preserve">10486269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-933585269</t>
  </si>
  <si>
    <t xml:space="preserve">148658710</t>
  </si>
  <si>
    <t xml:space="preserve">721174042</t>
  </si>
  <si>
    <t xml:space="preserve">Potrubí kanalizační z PP připojovací systém HT DN 40</t>
  </si>
  <si>
    <t xml:space="preserve">-1794848224</t>
  </si>
  <si>
    <t xml:space="preserve">Potrubí z plastových trub HT Systém (polypropylenové PPs) připojovací DN 40</t>
  </si>
  <si>
    <t xml:space="preserve">721174043</t>
  </si>
  <si>
    <t xml:space="preserve">Potrubí kanalizační z PP připojovací systém HT DN 50</t>
  </si>
  <si>
    <t xml:space="preserve">2078185714</t>
  </si>
  <si>
    <t xml:space="preserve">Potrubí z plastových trub HT Systém (polypropylenové PPs) připojovací DN 50</t>
  </si>
  <si>
    <t xml:space="preserve">721174045</t>
  </si>
  <si>
    <t xml:space="preserve">Potrubí kanalizační z PP připojovací systém HT DN 100</t>
  </si>
  <si>
    <t xml:space="preserve">-2072477864</t>
  </si>
  <si>
    <t xml:space="preserve">Potrubí z plastových trub HT Systém (polypropylenové PPs) připojovací DN 100</t>
  </si>
  <si>
    <t xml:space="preserve">721194104</t>
  </si>
  <si>
    <t xml:space="preserve">Vyvedení a upevnění odpadních výpustek DN 40</t>
  </si>
  <si>
    <t xml:space="preserve">-102960564</t>
  </si>
  <si>
    <t xml:space="preserve">Vyměření přípojek na potrubí vyvedení a upevnění odpadních výpustek DN 40</t>
  </si>
  <si>
    <t xml:space="preserve">721194105</t>
  </si>
  <si>
    <t xml:space="preserve">Vyvedení a upevnění odpadních výpustek DN 50</t>
  </si>
  <si>
    <t xml:space="preserve">1847854185</t>
  </si>
  <si>
    <t xml:space="preserve">Vyměření přípojek na potrubí vyvedení a upevnění odpadních výpustek DN 50</t>
  </si>
  <si>
    <t xml:space="preserve">721194109</t>
  </si>
  <si>
    <t xml:space="preserve">Vyvedení a upevnění odpadních výpustek DN 100</t>
  </si>
  <si>
    <t xml:space="preserve">-1698282906</t>
  </si>
  <si>
    <t xml:space="preserve">Vyměření přípojek na potrubí vyvedení a upevnění odpadních výpustek DN 100</t>
  </si>
  <si>
    <t xml:space="preserve">-949201581</t>
  </si>
  <si>
    <t xml:space="preserve">998721103</t>
  </si>
  <si>
    <t xml:space="preserve">Přesun hmot tonážní pro vnitřní kanalizace v objektech v do 24 m</t>
  </si>
  <si>
    <t xml:space="preserve">-1104725887</t>
  </si>
  <si>
    <t xml:space="preserve">Přesun hmot pro vnitřní kanalizace stanovený z hmotnosti přesunovaného materiálu vodorovná dopravní vzdálenost do 50 m v objektech výšky přes 12 do 24 m</t>
  </si>
  <si>
    <t xml:space="preserve">1169957116</t>
  </si>
  <si>
    <t xml:space="preserve">725</t>
  </si>
  <si>
    <t xml:space="preserve">Zdravotechnika - zařizovací předměty</t>
  </si>
  <si>
    <t xml:space="preserve">725110811</t>
  </si>
  <si>
    <t xml:space="preserve">Demontáž klozetů splachovací s nádrží</t>
  </si>
  <si>
    <t xml:space="preserve">soubor</t>
  </si>
  <si>
    <t xml:space="preserve">-355797604</t>
  </si>
  <si>
    <t xml:space="preserve">Demontáž klozetů splachovacích s nádrží nebo tlakovým splachovačem</t>
  </si>
  <si>
    <t xml:space="preserve">725112171</t>
  </si>
  <si>
    <t xml:space="preserve">Kombi klozet s hlubokým splachováním odpad vodorovný</t>
  </si>
  <si>
    <t xml:space="preserve">86494933</t>
  </si>
  <si>
    <t xml:space="preserve">Zařízení záchodů kombi klozety s hlubokým splachováním odpad vodorovný</t>
  </si>
  <si>
    <t xml:space="preserve">A60</t>
  </si>
  <si>
    <t xml:space="preserve">WC sedátko vč. mont.  materiálu</t>
  </si>
  <si>
    <t xml:space="preserve">Ks</t>
  </si>
  <si>
    <t xml:space="preserve">-520391046</t>
  </si>
  <si>
    <t xml:space="preserve">Sedátka WC sedátka WC sedátko Antibacterial</t>
  </si>
  <si>
    <t xml:space="preserve">725210821</t>
  </si>
  <si>
    <t xml:space="preserve">Demontáž umyvadel bez výtokových armatur</t>
  </si>
  <si>
    <t xml:space="preserve">-1204854190</t>
  </si>
  <si>
    <t xml:space="preserve">Demontáž umyvadel bez výtokových armatur umyvadel</t>
  </si>
  <si>
    <t xml:space="preserve">725211603</t>
  </si>
  <si>
    <t xml:space="preserve">Umyvadlo keramické připevněné na stěnu šrouby bílé bez krytu na sifon 600 mm</t>
  </si>
  <si>
    <t xml:space="preserve">1591105422</t>
  </si>
  <si>
    <t xml:space="preserve">Umyvadla keramická bez výtokových armatur se zápachovou uzávěrkou připevněná na stěnu šrouby bílá bez sloupu nebo krytu na sifon 600 mm</t>
  </si>
  <si>
    <t xml:space="preserve">725220842</t>
  </si>
  <si>
    <t xml:space="preserve">Demontáž van ocelových volně stojících</t>
  </si>
  <si>
    <t xml:space="preserve">-1362060988</t>
  </si>
  <si>
    <t xml:space="preserve">725224137</t>
  </si>
  <si>
    <t xml:space="preserve">Vana bez armatur výtokových ocelová smaltovaná se zápachovou uzávěrkou délka 1600 mm</t>
  </si>
  <si>
    <t xml:space="preserve">-73122426</t>
  </si>
  <si>
    <t xml:space="preserve">Vany bez výtokových armatur ocelové smaltované se zápachovou uzávěrkou dl. 1600 mm</t>
  </si>
  <si>
    <t xml:space="preserve">725310823</t>
  </si>
  <si>
    <t xml:space="preserve">Demontáž dřez jednoduchý vestavěný v kuchyňských sestavách bez výtokových armatur</t>
  </si>
  <si>
    <t xml:space="preserve">673988584</t>
  </si>
  <si>
    <t xml:space="preserve">Demontáž dřezů jednodílných bez výtokových armatur vestavěných v kuchyňských sestavách</t>
  </si>
  <si>
    <t xml:space="preserve">725319111</t>
  </si>
  <si>
    <t xml:space="preserve">Montáž dřezu ostatních typů</t>
  </si>
  <si>
    <t xml:space="preserve">276240138</t>
  </si>
  <si>
    <t xml:space="preserve">Dřezy bez výtokových armatur montáž dřezů ostatních typů</t>
  </si>
  <si>
    <t xml:space="preserve">552310800</t>
  </si>
  <si>
    <t xml:space="preserve">dřez nerez vestavný matný 560 x 480 mm</t>
  </si>
  <si>
    <t xml:space="preserve">-930205189</t>
  </si>
  <si>
    <t xml:space="preserve">Umyvadla, dřezy, žlaby, výlevky dřezy nerezové dřez s miskou - vestavný 560 x 480 mm MONO PLUS typ 528 matný</t>
  </si>
  <si>
    <t xml:space="preserve">P</t>
  </si>
  <si>
    <t xml:space="preserve">Poznámka k položce:
Výtokový otvor : 1 1/2´´</t>
  </si>
  <si>
    <t xml:space="preserve">725610810</t>
  </si>
  <si>
    <t xml:space="preserve">Demontáž sporáků plynových</t>
  </si>
  <si>
    <t xml:space="preserve">-205105900</t>
  </si>
  <si>
    <t xml:space="preserve">Demontáž plynových sporáků normálních nebo kombinovaných</t>
  </si>
  <si>
    <t xml:space="preserve">725619101</t>
  </si>
  <si>
    <t xml:space="preserve">Montáž sporáku na zemní plyn</t>
  </si>
  <si>
    <t xml:space="preserve">-1531276872</t>
  </si>
  <si>
    <t xml:space="preserve">Plynové sporáky a vařidlové desky bez regulátoru tlaku montáž sporáků na zemní plyn</t>
  </si>
  <si>
    <t xml:space="preserve">725810811</t>
  </si>
  <si>
    <t xml:space="preserve">Demontáž ventilů výtokových nástěnných</t>
  </si>
  <si>
    <t xml:space="preserve">1389058977</t>
  </si>
  <si>
    <t xml:space="preserve">Demontáž výtokových ventilů nástěnných</t>
  </si>
  <si>
    <t xml:space="preserve">725813111</t>
  </si>
  <si>
    <t xml:space="preserve">Ventil rohový bez připojovací trubičky nebo flexi hadičky G 1/2</t>
  </si>
  <si>
    <t xml:space="preserve">1479285356</t>
  </si>
  <si>
    <t xml:space="preserve">Ventily rohové bez připojovací trubičky nebo flexi hadičky G 1/2</t>
  </si>
  <si>
    <t xml:space="preserve">725813112</t>
  </si>
  <si>
    <t xml:space="preserve">Ventil rohový pračkový G 3/4</t>
  </si>
  <si>
    <t xml:space="preserve">1962885736</t>
  </si>
  <si>
    <t xml:space="preserve">Ventily rohové bez připojovací trubičky nebo flexi hadičky pračkové G 3/4 (RIO 10794)</t>
  </si>
  <si>
    <t xml:space="preserve">725819401</t>
  </si>
  <si>
    <t xml:space="preserve">Montáž ventilů rohových G 1/2 s připojovací trubičkou</t>
  </si>
  <si>
    <t xml:space="preserve">-1827515099</t>
  </si>
  <si>
    <t xml:space="preserve">Ventily montáž ventilů ostatních typů rohových s připojovací trubičkou G 1/2</t>
  </si>
  <si>
    <t xml:space="preserve">551410400</t>
  </si>
  <si>
    <t xml:space="preserve">ventil rohový mosazný  DN 15 1/2" s připojovací trubičkou</t>
  </si>
  <si>
    <t xml:space="preserve">-1601923415</t>
  </si>
  <si>
    <t xml:space="preserve">Ventily pro hygienické a zdravotnické zařízení ventily rohové kulové rohové  DN 15       1/2"</t>
  </si>
  <si>
    <t xml:space="preserve">725820801</t>
  </si>
  <si>
    <t xml:space="preserve">Demontáž baterie nástěnné do G 3 / 4</t>
  </si>
  <si>
    <t xml:space="preserve">-1909054827</t>
  </si>
  <si>
    <t xml:space="preserve">Demontáž baterií nástěnných do G 3/4</t>
  </si>
  <si>
    <t xml:space="preserve">725821311</t>
  </si>
  <si>
    <t xml:space="preserve">Baterie dřezové nástěnné pákové s otáčivým kulatým ústím a délkou ramínka 200 mm</t>
  </si>
  <si>
    <t xml:space="preserve">-712515674</t>
  </si>
  <si>
    <t xml:space="preserve">725822611</t>
  </si>
  <si>
    <t xml:space="preserve">Baterie umyvadlové stojánkové pákové bez výpusti</t>
  </si>
  <si>
    <t xml:space="preserve">-1672207745</t>
  </si>
  <si>
    <t xml:space="preserve">725831312</t>
  </si>
  <si>
    <t xml:space="preserve">Baterie vanová nástěnná páková s příslušenstvím a pevným držákem</t>
  </si>
  <si>
    <t xml:space="preserve">-380078676</t>
  </si>
  <si>
    <t xml:space="preserve">Baterie vanové nástěnné pákové s příslušenstvím a pevným držákem</t>
  </si>
  <si>
    <t xml:space="preserve">725850800</t>
  </si>
  <si>
    <t xml:space="preserve">Demontáž ventilů odpadních T 900 až T 902</t>
  </si>
  <si>
    <t xml:space="preserve">1211426287</t>
  </si>
  <si>
    <t xml:space="preserve">Demontáž odpadních ventilů T 900 až T 902 všech připojovacích dimenzí</t>
  </si>
  <si>
    <t xml:space="preserve">725851305</t>
  </si>
  <si>
    <t xml:space="preserve">Ventil odpadní dřezový bez přepadu G 6/4</t>
  </si>
  <si>
    <t xml:space="preserve">1519216912</t>
  </si>
  <si>
    <t xml:space="preserve">Ventily odpadní pro zařizovací předměty dřezové bez přepadu G 6/4 (HL 15)</t>
  </si>
  <si>
    <t xml:space="preserve">725851325</t>
  </si>
  <si>
    <t xml:space="preserve">Ventil odpadní umyvadlový bez přepadu G 5/4</t>
  </si>
  <si>
    <t xml:space="preserve">-1207964321</t>
  </si>
  <si>
    <t xml:space="preserve">Ventily odpadní pro zařizovací předměty umyvadlové bez přepadu G 5/4 (HL 15.1)</t>
  </si>
  <si>
    <t xml:space="preserve">58</t>
  </si>
  <si>
    <t xml:space="preserve">725861102</t>
  </si>
  <si>
    <t xml:space="preserve">Zápachová uzávěrka pro umyvadla DN 40</t>
  </si>
  <si>
    <t xml:space="preserve">170235299</t>
  </si>
  <si>
    <t xml:space="preserve">Zápachové uzávěrky zařizovacích předmětů pro umyvadla DN 40 (HL 132/40)</t>
  </si>
  <si>
    <t xml:space="preserve">59</t>
  </si>
  <si>
    <t xml:space="preserve">725862113</t>
  </si>
  <si>
    <t xml:space="preserve">Zápachová uzávěrka pro dřezy s přípojkou pro pračku nebo myčku DN 40/50</t>
  </si>
  <si>
    <t xml:space="preserve">2147446146</t>
  </si>
  <si>
    <t xml:space="preserve">Zápachové uzávěrky zařizovacích předmětů pro dřezy s přípojkou pro pračku nebo myčku DN 40/50 (HL 126)</t>
  </si>
  <si>
    <t xml:space="preserve">60</t>
  </si>
  <si>
    <t xml:space="preserve">725860811</t>
  </si>
  <si>
    <t xml:space="preserve">Demontáž uzávěrů zápachu jednoduchých</t>
  </si>
  <si>
    <t xml:space="preserve">-237584846</t>
  </si>
  <si>
    <t xml:space="preserve">Demontáž zápachových uzávěrek pro zařizovací předměty jednoduchých</t>
  </si>
  <si>
    <t xml:space="preserve">61</t>
  </si>
  <si>
    <t xml:space="preserve">725869-R</t>
  </si>
  <si>
    <t xml:space="preserve">Montáž zápachových uzávěrek podomítkových pro odvod kondenzátu</t>
  </si>
  <si>
    <t xml:space="preserve">-1463864771</t>
  </si>
  <si>
    <t xml:space="preserve">62</t>
  </si>
  <si>
    <t xml:space="preserve">551613.01</t>
  </si>
  <si>
    <t xml:space="preserve">zápachová uzávěrka podomítková pro odvod kondenzátu s přídavnou mechanickou uzávěrkou DN 32 - 100x100</t>
  </si>
  <si>
    <t xml:space="preserve">-1057918818</t>
  </si>
  <si>
    <t xml:space="preserve">zápachová uzávěrka podomítková DN 32</t>
  </si>
  <si>
    <t xml:space="preserve">63</t>
  </si>
  <si>
    <t xml:space="preserve">998725102</t>
  </si>
  <si>
    <t xml:space="preserve">Přesun hmot tonážní pro zařizovací předměty v objektech v do 12 m</t>
  </si>
  <si>
    <t xml:space="preserve">42596983</t>
  </si>
  <si>
    <t xml:space="preserve">Přesun hmot pro zařizovací předměty stanovený z hmotnosti přesunovaného materiálu vodorovná dopravní vzdálenost do 50 m v objektech výšky přes 6 do 12 m</t>
  </si>
  <si>
    <t xml:space="preserve">64</t>
  </si>
  <si>
    <t xml:space="preserve">998725181</t>
  </si>
  <si>
    <t xml:space="preserve">Příplatek k přesunu hmot tonážní 725 prováděný bez použití mechanizace</t>
  </si>
  <si>
    <t xml:space="preserve">-1586179416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65</t>
  </si>
  <si>
    <t xml:space="preserve">-824490355</t>
  </si>
  <si>
    <t xml:space="preserve">4,00+15,00+2,00+15,00</t>
  </si>
  <si>
    <t xml:space="preserve">66</t>
  </si>
  <si>
    <t xml:space="preserve">-1428612761</t>
  </si>
  <si>
    <t xml:space="preserve">67</t>
  </si>
  <si>
    <t xml:space="preserve">585804961</t>
  </si>
  <si>
    <t xml:space="preserve">68</t>
  </si>
  <si>
    <t xml:space="preserve">722174002</t>
  </si>
  <si>
    <t xml:space="preserve">Potrubí vodovodní plastové PPR svar polyfuze PN 16 D 20 x 2,8 mm</t>
  </si>
  <si>
    <t xml:space="preserve">-2035023483</t>
  </si>
  <si>
    <t xml:space="preserve">Potrubí z plastových trubek z polypropylenu (PPR) svařovaných polyfuzně PN 16 (SDR 7,4) D 20 x 2,8</t>
  </si>
  <si>
    <t xml:space="preserve">69</t>
  </si>
  <si>
    <t xml:space="preserve">722174003</t>
  </si>
  <si>
    <t xml:space="preserve">Potrubí vodovodní plastové PPR svar polyfuze PN 16 D 25 x 3,5 mm</t>
  </si>
  <si>
    <t xml:space="preserve">841387801</t>
  </si>
  <si>
    <t xml:space="preserve">Potrubí z plastových trubek z polypropylenu (PPR) svařovaných polyfuzně PN 16 (SDR 7,4) D 25 x 3,5</t>
  </si>
  <si>
    <t xml:space="preserve">70</t>
  </si>
  <si>
    <t xml:space="preserve">22392663</t>
  </si>
  <si>
    <t xml:space="preserve">71</t>
  </si>
  <si>
    <t xml:space="preserve">722174022</t>
  </si>
  <si>
    <t xml:space="preserve">Potrubí vodovodní plastové PPR svar polyfuze PN 20 D 20 x 3,4 mm</t>
  </si>
  <si>
    <t xml:space="preserve">-1559678414</t>
  </si>
  <si>
    <t xml:space="preserve">Potrubí z plastových trubek z polypropylenu (PPR) svařovaných polyfuzně PN 20 (SDR 6) D 20 x 3,4</t>
  </si>
  <si>
    <t xml:space="preserve">72</t>
  </si>
  <si>
    <t xml:space="preserve">722174023</t>
  </si>
  <si>
    <t xml:space="preserve">Potrubí vodovodní plastové PPR svar polyfuze PN 20 D 25 x 4,2 mm</t>
  </si>
  <si>
    <t xml:space="preserve">-1635997042</t>
  </si>
  <si>
    <t xml:space="preserve">Potrubí z plastových trubek z polypropylenu (PPR) svařovaných polyfuzně PN 20 (SDR 6) D 25 x 4,2</t>
  </si>
  <si>
    <t xml:space="preserve">73</t>
  </si>
  <si>
    <t xml:space="preserve">722174024</t>
  </si>
  <si>
    <t xml:space="preserve">Potrubí vodovodní plastové PPR svar polyfuze PN 20 D 32 x5,4 mm</t>
  </si>
  <si>
    <t xml:space="preserve">1531198391</t>
  </si>
  <si>
    <t xml:space="preserve">Potrubí z plastových trubek z polypropylenu (PPR) svařovaných polyfuzně PN 20 (SDR 6) D 32 x 5,4</t>
  </si>
  <si>
    <t xml:space="preserve">74</t>
  </si>
  <si>
    <t xml:space="preserve">722181221</t>
  </si>
  <si>
    <t xml:space="preserve">Ochrana vodovodního potrubí přilepenými tepelně izolačními trubicemi z PE tl do 10 mm DN do 22 mm</t>
  </si>
  <si>
    <t xml:space="preserve">-1964944702</t>
  </si>
  <si>
    <t xml:space="preserve">Ochrana potrubí tepelně izolačními trubicemi z pěnového polyetylenu PE přilepenými v příčných a podélných spojích, tloušťky izolace přes 6 do 10 mm, vnitřního průměru izolace DN do 22 mm</t>
  </si>
  <si>
    <t xml:space="preserve">75</t>
  </si>
  <si>
    <t xml:space="preserve">723002031</t>
  </si>
  <si>
    <t xml:space="preserve">76</t>
  </si>
  <si>
    <t xml:space="preserve">722181241</t>
  </si>
  <si>
    <t xml:space="preserve">Ochrana vodovodního potrubí přilepenými tepelně izolačními trubicemi z PE tl do 20 mm DN do 22 mm</t>
  </si>
  <si>
    <t xml:space="preserve">-1938007118</t>
  </si>
  <si>
    <t xml:space="preserve">Ochrana potrubí tepelně izolačními trubicemi z pěnového polyetylenu PE přilepenými v příčných a podélných spojích, tloušťky izolace přes 15 do 20 mm, vnitřního průměru izolace DN do 22 mm</t>
  </si>
  <si>
    <t xml:space="preserve">1. vrsta izol.pro TUV-  D 20</t>
  </si>
  <si>
    <t xml:space="preserve">2,00           </t>
  </si>
  <si>
    <t xml:space="preserve">77</t>
  </si>
  <si>
    <t xml:space="preserve">722181242</t>
  </si>
  <si>
    <t xml:space="preserve">Ochrana vodovodního potrubí přilepenými tepelně izolačními trubicemi z PE tl do 20 mm DN do 42 mm</t>
  </si>
  <si>
    <t xml:space="preserve">-812533797</t>
  </si>
  <si>
    <t xml:space="preserve">Ochrana potrubí tepelně izolačními trubicemi z pěnového polyetylenu PE přilepenými v příčných a podélných spojích, tloušťky izolace přes 15 do 20 mm, vnitřního průměru izolace DN přes 22 do 42 mm</t>
  </si>
  <si>
    <t xml:space="preserve">15,00+1,00               "1. vrstvy pro TUV D25 a D32</t>
  </si>
  <si>
    <t xml:space="preserve">78</t>
  </si>
  <si>
    <t xml:space="preserve">722181243</t>
  </si>
  <si>
    <t xml:space="preserve">Ochrana vodovodního potrubí přilepenými tepelně izolačními trubicemi z PE tl do 20 mm DN do 62 mm</t>
  </si>
  <si>
    <t xml:space="preserve">1592870957</t>
  </si>
  <si>
    <t xml:space="preserve">Ochrana potrubí tepelně izolačními trubicemi z pěnového polyetylenu PE přilepenými v příčných a podélných spojích, tloušťky izolace přes 15 do 20 mm, vnitřního průměru izolace DN přes 42 do 62mm</t>
  </si>
  <si>
    <t xml:space="preserve">2,00            "2. vrstva pro TUV D20</t>
  </si>
  <si>
    <t xml:space="preserve">79</t>
  </si>
  <si>
    <t xml:space="preserve">722181244</t>
  </si>
  <si>
    <t xml:space="preserve">Ochrana vodovodního potrubí přilepenými tepelně izolačními trubicemi z PE tl do 20 mm DN do 92 mm</t>
  </si>
  <si>
    <t xml:space="preserve">-1696360032</t>
  </si>
  <si>
    <t xml:space="preserve">Ochrana potrubí tepelně izolačními trubicemi z pěnového polyetylenu PE přilepenými v příčných a podélných spojích, tloušťky izolace přes 15 do 20 mm, vnitřního průměru izolace DN přes 62 do 92 mm</t>
  </si>
  <si>
    <t xml:space="preserve">15,00+1,00        "2. vrstvy pro TUV D25 a D32</t>
  </si>
  <si>
    <t xml:space="preserve">80</t>
  </si>
  <si>
    <t xml:space="preserve">722190401</t>
  </si>
  <si>
    <t xml:space="preserve">Vyvedení a upevnění výpustku do DN 25</t>
  </si>
  <si>
    <t xml:space="preserve">-2127633706</t>
  </si>
  <si>
    <t xml:space="preserve">Zřízení přípojek na potrubí vyvedení a upevnění výpustek do DN 25</t>
  </si>
  <si>
    <t xml:space="preserve">81</t>
  </si>
  <si>
    <t xml:space="preserve">722220111</t>
  </si>
  <si>
    <t xml:space="preserve">Nástěnka pro výtokový ventil G 1/2 s jedním závitem</t>
  </si>
  <si>
    <t xml:space="preserve">-2047925660</t>
  </si>
  <si>
    <t xml:space="preserve">Armatury s jedním závitem nástěnky pro výtokový ventil G 1/2</t>
  </si>
  <si>
    <t xml:space="preserve">82</t>
  </si>
  <si>
    <t xml:space="preserve">722220121</t>
  </si>
  <si>
    <t xml:space="preserve">Nástěnka pro baterii G 1/2 s jedním závitem</t>
  </si>
  <si>
    <t xml:space="preserve">pár</t>
  </si>
  <si>
    <t xml:space="preserve">545635393</t>
  </si>
  <si>
    <t xml:space="preserve">Armatury s jedním závitem nástěnky pro baterii G 1/2</t>
  </si>
  <si>
    <t xml:space="preserve">83</t>
  </si>
  <si>
    <t xml:space="preserve">722220122</t>
  </si>
  <si>
    <t xml:space="preserve">Nástěnka pro baterii G 3/4 s jedním závitem</t>
  </si>
  <si>
    <t xml:space="preserve">-75449276</t>
  </si>
  <si>
    <t xml:space="preserve">Armatury s jedním závitem nástěnky pro baterii G 3/4</t>
  </si>
  <si>
    <t xml:space="preserve">84</t>
  </si>
  <si>
    <t xml:space="preserve">2021747518</t>
  </si>
  <si>
    <t xml:space="preserve">85</t>
  </si>
  <si>
    <t xml:space="preserve">722231074</t>
  </si>
  <si>
    <t xml:space="preserve">Ventil zpětný G 1 PN 10 do 110°C se dvěma závity</t>
  </si>
  <si>
    <t xml:space="preserve">186832810</t>
  </si>
  <si>
    <t xml:space="preserve">Armatury se dvěma závity ventily zpětné (R 60) PN 10 do 110 st.C G 1</t>
  </si>
  <si>
    <t xml:space="preserve">86</t>
  </si>
  <si>
    <t xml:space="preserve">Kohout kulový přímý G 1 PN 42 do 185°C vnitřní závit </t>
  </si>
  <si>
    <t xml:space="preserve">1406051532</t>
  </si>
  <si>
    <t xml:space="preserve">Armatury se dvěma závity kulové kohouty PN 42 do 185  st.C přímé vnitřní závit  G 1</t>
  </si>
  <si>
    <t xml:space="preserve">87</t>
  </si>
  <si>
    <t xml:space="preserve">722262222</t>
  </si>
  <si>
    <t xml:space="preserve">Vodoměr závitový jednovtokový suchoběžný do 40 °C G 1/2 x 110 mm Qn 1,5 m3/s horizontální</t>
  </si>
  <si>
    <t xml:space="preserve">-1817514685</t>
  </si>
  <si>
    <t xml:space="preserve">Vodoměry pro vodu do 40 st.C závitové horizontální jednovtokové suchoběžné G 1/2 x 110 mm Qn 1,5</t>
  </si>
  <si>
    <t xml:space="preserve">88</t>
  </si>
  <si>
    <t xml:space="preserve">469777396</t>
  </si>
  <si>
    <t xml:space="preserve">89</t>
  </si>
  <si>
    <t xml:space="preserve">725980123</t>
  </si>
  <si>
    <t xml:space="preserve">Dvířka 30/30</t>
  </si>
  <si>
    <t xml:space="preserve">-1677477373</t>
  </si>
  <si>
    <t xml:space="preserve">90</t>
  </si>
  <si>
    <t xml:space="preserve">998722103</t>
  </si>
  <si>
    <t xml:space="preserve">Přesun hmot tonážní pro vnitřní vodovod v objektech v do 24 m</t>
  </si>
  <si>
    <t xml:space="preserve">-1535592292</t>
  </si>
  <si>
    <t xml:space="preserve">Přesun hmot pro vnitřní vodovod stanovený z hmotnosti přesunovaného materiálu vodorovná dopravní vzdálenost do 50 m v objektech výšky přes 12 do 24 m</t>
  </si>
  <si>
    <t xml:space="preserve">91</t>
  </si>
  <si>
    <t xml:space="preserve">748695494</t>
  </si>
  <si>
    <t xml:space="preserve">766</t>
  </si>
  <si>
    <t xml:space="preserve">Konstrukce truhlářské</t>
  </si>
  <si>
    <t xml:space="preserve">92</t>
  </si>
  <si>
    <t xml:space="preserve">766662811</t>
  </si>
  <si>
    <t xml:space="preserve">Demontáž truhlářských prahů dveří jednokřídlových</t>
  </si>
  <si>
    <t xml:space="preserve">-710221179</t>
  </si>
  <si>
    <t xml:space="preserve">Demontáž dveřních konstrukcí prahů dveří jednokřídlových</t>
  </si>
  <si>
    <t xml:space="preserve">93</t>
  </si>
  <si>
    <t xml:space="preserve">766695213</t>
  </si>
  <si>
    <t xml:space="preserve">Montáž truhlářských prahů dveří 1křídlových šířky přes 10 cm</t>
  </si>
  <si>
    <t xml:space="preserve">-341505844</t>
  </si>
  <si>
    <t xml:space="preserve">Montáž ostatních truhlářských konstrukcí prahů dveří jednokřídlových, šířky přes 100 mm</t>
  </si>
  <si>
    <t xml:space="preserve">94</t>
  </si>
  <si>
    <t xml:space="preserve">611873610</t>
  </si>
  <si>
    <t xml:space="preserve">prah dveřní dřevěný bukový tl 2 cm dl.62 cm š 15 cm</t>
  </si>
  <si>
    <t xml:space="preserve">-1978313037</t>
  </si>
  <si>
    <t xml:space="preserve">Výrobky dřevěné doplňkové pro stavební otvory - prahy prahy dveřní dřevěné bukové, tl. 2 cm délka cm       šířka cm 62            15</t>
  </si>
  <si>
    <t xml:space="preserve">95</t>
  </si>
  <si>
    <t xml:space="preserve">766811111.1</t>
  </si>
  <si>
    <t xml:space="preserve">Zpětná montáž kuchyňské linky -spodních skříněk</t>
  </si>
  <si>
    <t xml:space="preserve">1454822795</t>
  </si>
  <si>
    <t xml:space="preserve">96</t>
  </si>
  <si>
    <t xml:space="preserve">766811151</t>
  </si>
  <si>
    <t xml:space="preserve">Montáž kuchyňských skříněk horních na stěnu šířky do 600 mm</t>
  </si>
  <si>
    <t xml:space="preserve">569612633</t>
  </si>
  <si>
    <t xml:space="preserve">Montáž kuchyňských linek horních skříněk šroubovaných na stěnu, šířky jednoho dílu do 600 mm</t>
  </si>
  <si>
    <t xml:space="preserve">97</t>
  </si>
  <si>
    <t xml:space="preserve">766812830</t>
  </si>
  <si>
    <t xml:space="preserve">Demontáž kuchyňských linek dřevěných nebo kovových délky do 1,8 m</t>
  </si>
  <si>
    <t xml:space="preserve">1124834093</t>
  </si>
  <si>
    <t xml:space="preserve">Demontáž kuchyňských linek dřevěných nebo kovových včetně skříněk uchycených na stěně, délky přes 1500 do 1800 mm</t>
  </si>
  <si>
    <t xml:space="preserve">98</t>
  </si>
  <si>
    <t xml:space="preserve">998766102</t>
  </si>
  <si>
    <t xml:space="preserve">Přesun hmot tonážní pro konstrukce truhlářské v objektech v do 12 m</t>
  </si>
  <si>
    <t xml:space="preserve">2126499964</t>
  </si>
  <si>
    <t xml:space="preserve">Přesun hmot pro konstrukce truhlářské stanovený z hmotnosti přesunovaného materiálu vodorovná dopravní vzdálenost do 50 m v objektech výšky přes 6 do 12 m</t>
  </si>
  <si>
    <t xml:space="preserve">99</t>
  </si>
  <si>
    <t xml:space="preserve">998766181</t>
  </si>
  <si>
    <t xml:space="preserve">Příplatek k přesunu hmot tonážní 766 prováděný bez použití mechanizace</t>
  </si>
  <si>
    <t xml:space="preserve">-690274681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71</t>
  </si>
  <si>
    <t xml:space="preserve">Podlahy z dlaždic</t>
  </si>
  <si>
    <t xml:space="preserve">771471810</t>
  </si>
  <si>
    <t xml:space="preserve">Demontáž soklíků z dlaždic keramických kladených do malty rovných</t>
  </si>
  <si>
    <t xml:space="preserve">2023830822</t>
  </si>
  <si>
    <t xml:space="preserve">101</t>
  </si>
  <si>
    <t xml:space="preserve">771474112</t>
  </si>
  <si>
    <t xml:space="preserve">Montáž soklíků z dlaždic keramických rovných flexibilní lepidlo v do 90 mm</t>
  </si>
  <si>
    <t xml:space="preserve">-1142583880</t>
  </si>
  <si>
    <t xml:space="preserve">Montáž soklíků z dlaždic keramických lepených flexibilním lepidlem rovných výšky přes 65 do 90 mm</t>
  </si>
  <si>
    <t xml:space="preserve">102</t>
  </si>
  <si>
    <t xml:space="preserve">597613120</t>
  </si>
  <si>
    <t xml:space="preserve">sokl - podlahy (barevné) 30 x 8 x 0,8 cm I. j. </t>
  </si>
  <si>
    <t xml:space="preserve">1670152645</t>
  </si>
  <si>
    <t xml:space="preserve">Obkládačky a dlaždice keramické doplňky  k podlahám podlahy  I.j.
 sokl 30 x 8 x 0,8    barevná </t>
  </si>
  <si>
    <t xml:space="preserve">3,60/0,30*1,1</t>
  </si>
  <si>
    <t xml:space="preserve">13,2*1,1 'Přepočtené koeficientem množství</t>
  </si>
  <si>
    <t xml:space="preserve">103</t>
  </si>
  <si>
    <t xml:space="preserve">771571810</t>
  </si>
  <si>
    <t xml:space="preserve">Demontáž podlah z dlaždic keramických kladených do malty</t>
  </si>
  <si>
    <t xml:space="preserve">-1843271461</t>
  </si>
  <si>
    <t xml:space="preserve">0,80*1,30+0,60*0,15          "WC</t>
  </si>
  <si>
    <t xml:space="preserve">1,40*2,00                             "koup.</t>
  </si>
  <si>
    <t xml:space="preserve">104</t>
  </si>
  <si>
    <t xml:space="preserve">771574116</t>
  </si>
  <si>
    <t xml:space="preserve">Montáž podlah keramických režných hladkých lepených flexibilním lepidlem do 25 ks/m2</t>
  </si>
  <si>
    <t xml:space="preserve">1914473880</t>
  </si>
  <si>
    <t xml:space="preserve">Montáž podlah z dlaždic keramických lepených flexibilním lepidlem režných nebo glazovaných hladkých přes 22 do 25 ks/ m2</t>
  </si>
  <si>
    <t xml:space="preserve">105</t>
  </si>
  <si>
    <t xml:space="preserve">597611550</t>
  </si>
  <si>
    <t xml:space="preserve">dlaždice keramické - koupelny  (barevné) 20 x 20 x 0,75 cm I. j.</t>
  </si>
  <si>
    <t xml:space="preserve">908756730</t>
  </si>
  <si>
    <t xml:space="preserve">Obkládačky a dlaždice keramické koupelny -  dlaždice formát 20 x 20 x  0,75 cm  (bílé i barevné)</t>
  </si>
  <si>
    <t xml:space="preserve">3,93</t>
  </si>
  <si>
    <t xml:space="preserve">3,93*1,1 'Přepočtené koeficientem množství</t>
  </si>
  <si>
    <t xml:space="preserve">106</t>
  </si>
  <si>
    <t xml:space="preserve">771591111</t>
  </si>
  <si>
    <t xml:space="preserve">Podlahy penetrace podkladu</t>
  </si>
  <si>
    <t xml:space="preserve">-1040220972</t>
  </si>
  <si>
    <t xml:space="preserve">Podlahy - ostatní práce penetrace podkladu</t>
  </si>
  <si>
    <t xml:space="preserve">107</t>
  </si>
  <si>
    <t xml:space="preserve">771990111</t>
  </si>
  <si>
    <t xml:space="preserve">Vyrovnání podkladu samonivelační stěrkou tl 4 mm pevnosti 15 Mpa</t>
  </si>
  <si>
    <t xml:space="preserve">-2085187209</t>
  </si>
  <si>
    <t xml:space="preserve">Vyrovnání podkladní vrstvy samonivelační stěrkou tl. 4 mm, min. pevnosti 15 MPa</t>
  </si>
  <si>
    <t xml:space="preserve">108</t>
  </si>
  <si>
    <t xml:space="preserve">998771102</t>
  </si>
  <si>
    <t xml:space="preserve">Přesun hmot tonážní pro podlahy z dlaždic v objektech v do 12 m</t>
  </si>
  <si>
    <t xml:space="preserve">23553171</t>
  </si>
  <si>
    <t xml:space="preserve">Přesun hmot pro podlahy z dlaždic stanovený z hmotnosti přesunovaného materiálu vodorovná dopravní vzdálenost do 50 m v objektech výšky přes 6 do 12 m</t>
  </si>
  <si>
    <t xml:space="preserve">109</t>
  </si>
  <si>
    <t xml:space="preserve">998771181</t>
  </si>
  <si>
    <t xml:space="preserve">Příplatek k přesunu hmot tonážní 771 prováděný bez použití mechanizace</t>
  </si>
  <si>
    <t xml:space="preserve">-1798181960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81</t>
  </si>
  <si>
    <t xml:space="preserve">Dokončovací práce - obklady</t>
  </si>
  <si>
    <t xml:space="preserve">110</t>
  </si>
  <si>
    <t xml:space="preserve">781471810</t>
  </si>
  <si>
    <t xml:space="preserve">Demontáž obkladů z obkladaček keramických kladených do malty</t>
  </si>
  <si>
    <t xml:space="preserve">-548513598</t>
  </si>
  <si>
    <t xml:space="preserve">Demontáž obkladů z dlaždic keramických kladených do malty</t>
  </si>
  <si>
    <t xml:space="preserve">111</t>
  </si>
  <si>
    <t xml:space="preserve">781474114</t>
  </si>
  <si>
    <t xml:space="preserve">Montáž obkladů vnitřních keramických hladkých do 22 ks/m2 lepených flexibilním lepidlem</t>
  </si>
  <si>
    <t xml:space="preserve">98214233</t>
  </si>
  <si>
    <t xml:space="preserve">Montáž obkladů vnitřních stěn z dlaždic keramických lepených flexibilním lepidlem režných nebo glazovaných hladkých přes 19 do 22 ks/m2</t>
  </si>
  <si>
    <t xml:space="preserve">(1,70*1,50)+1,60*0,60                               "kuchyň</t>
  </si>
  <si>
    <t xml:space="preserve">(2,00+1,85)*2*2,00-0,60*2,00*2               "koupelna</t>
  </si>
  <si>
    <t xml:space="preserve">112</t>
  </si>
  <si>
    <t xml:space="preserve">597610450</t>
  </si>
  <si>
    <t xml:space="preserve">obkládačky keramické - koupelny  (bílé i barevné) 20 x 25 x 0,68 cm I. j.</t>
  </si>
  <si>
    <t xml:space="preserve">-1652224383</t>
  </si>
  <si>
    <t xml:space="preserve">Obkládačky a dlaždice keramické koupelny - obkládačky formát 20 x 25 x  0,68 cm (bílé i barevné)            I.j.    </t>
  </si>
  <si>
    <t xml:space="preserve">16,51*1,1 'Přepočtené koeficientem množství</t>
  </si>
  <si>
    <t xml:space="preserve">113</t>
  </si>
  <si>
    <t xml:space="preserve">781479191</t>
  </si>
  <si>
    <t xml:space="preserve">Příplatek k montáži obkladů vnitřních keramických hladkých za plochu do 10 m2</t>
  </si>
  <si>
    <t xml:space="preserve">-99647212</t>
  </si>
  <si>
    <t xml:space="preserve">Montáž obkladů vnitřních stěn z dlaždic keramických Příplatek k cenám za plochu do 10 m2 jednotlivě</t>
  </si>
  <si>
    <t xml:space="preserve">114</t>
  </si>
  <si>
    <t xml:space="preserve">781479194</t>
  </si>
  <si>
    <t xml:space="preserve">Příplatek k montáži obkladů vnitřních keramických hladkých za nerovný povrch</t>
  </si>
  <si>
    <t xml:space="preserve">58651333</t>
  </si>
  <si>
    <t xml:space="preserve">Montáž obkladů vnitřních stěn z dlaždic keramických Příplatek k cenám za vyrovnání nerovného povrchu</t>
  </si>
  <si>
    <t xml:space="preserve">115</t>
  </si>
  <si>
    <t xml:space="preserve">781491822</t>
  </si>
  <si>
    <t xml:space="preserve">Demontáž vanových dvířek plastových lepených s rámem</t>
  </si>
  <si>
    <t xml:space="preserve">-1514665915</t>
  </si>
  <si>
    <t xml:space="preserve">Odstranění obkladů – ostatní prvky vanová dvířka plastová lepená s rámem</t>
  </si>
  <si>
    <t xml:space="preserve">116</t>
  </si>
  <si>
    <t xml:space="preserve">781493611</t>
  </si>
  <si>
    <t xml:space="preserve">Montáž vanových plastových dvířek s rámem lepených</t>
  </si>
  <si>
    <t xml:space="preserve">182229830</t>
  </si>
  <si>
    <t xml:space="preserve">Ostatní prvky montáž vanových dvířek plastových lepených s rámem</t>
  </si>
  <si>
    <t xml:space="preserve">117</t>
  </si>
  <si>
    <t xml:space="preserve">226001</t>
  </si>
  <si>
    <t xml:space="preserve">dvířka vanová plastová s rámem, vel. 20x25 cm</t>
  </si>
  <si>
    <t xml:space="preserve">31995207</t>
  </si>
  <si>
    <t xml:space="preserve">118</t>
  </si>
  <si>
    <t xml:space="preserve">781494511</t>
  </si>
  <si>
    <t xml:space="preserve">Plastové profily ukončovací lepené flexibilním lepidlem</t>
  </si>
  <si>
    <t xml:space="preserve">1238465690</t>
  </si>
  <si>
    <t xml:space="preserve">Ostatní prvky plastové profily ukončovací a dilatační lepené flexibilním lepidlem ukončovací</t>
  </si>
  <si>
    <t xml:space="preserve">(1,85+2,00)*2-0,60*2     "koupelna</t>
  </si>
  <si>
    <t xml:space="preserve">1,10+0,70                         "kuchyň</t>
  </si>
  <si>
    <t xml:space="preserve">119</t>
  </si>
  <si>
    <t xml:space="preserve">781495111</t>
  </si>
  <si>
    <t xml:space="preserve">Penetrace podkladu vnitřních obkladů</t>
  </si>
  <si>
    <t xml:space="preserve">751002225</t>
  </si>
  <si>
    <t xml:space="preserve">Ostatní prvky ostatní práce penetrace podkladu</t>
  </si>
  <si>
    <t xml:space="preserve">120</t>
  </si>
  <si>
    <t xml:space="preserve">781495115</t>
  </si>
  <si>
    <t xml:space="preserve">Spárování vnitřních obkladů silikonem</t>
  </si>
  <si>
    <t xml:space="preserve">-1773929105</t>
  </si>
  <si>
    <t xml:space="preserve">Ostatní prvky ostatní práce spárování silikonem</t>
  </si>
  <si>
    <t xml:space="preserve">Kolem vany a umyvadla</t>
  </si>
  <si>
    <t xml:space="preserve">(1,70+0,80*2)+0,60</t>
  </si>
  <si>
    <t xml:space="preserve">121</t>
  </si>
  <si>
    <t xml:space="preserve">998781102</t>
  </si>
  <si>
    <t xml:space="preserve">Přesun hmot tonážní pro obklady keramické v objektech v do 12 m</t>
  </si>
  <si>
    <t xml:space="preserve">-1782200182</t>
  </si>
  <si>
    <t xml:space="preserve">Přesun hmot pro obklady keramické stanovený z hmotnosti přesunovaného materiálu vodorovná dopravní vzdálenost do 50 m v objektech výšky přes 6 do 12 m</t>
  </si>
  <si>
    <t xml:space="preserve">122</t>
  </si>
  <si>
    <t xml:space="preserve">998781181</t>
  </si>
  <si>
    <t xml:space="preserve">Příplatek k přesunu hmot tonážní 781 prováděný bez použití mechanizace</t>
  </si>
  <si>
    <t xml:space="preserve">-1537892647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4</t>
  </si>
  <si>
    <t xml:space="preserve">Dokončovací práce - malby a tapety</t>
  </si>
  <si>
    <t xml:space="preserve">123</t>
  </si>
  <si>
    <t xml:space="preserve">784181121</t>
  </si>
  <si>
    <t xml:space="preserve">Hloubková jednonásobná penetrace podkladu v místnostech výšky do 3,80 m</t>
  </si>
  <si>
    <t xml:space="preserve">1459930227</t>
  </si>
  <si>
    <t xml:space="preserve">Penetrace podkladu jednonásobná hloubková v místnostech výšky do 3,80 m</t>
  </si>
  <si>
    <t xml:space="preserve">124</t>
  </si>
  <si>
    <t xml:space="preserve">784211111</t>
  </si>
  <si>
    <t xml:space="preserve">Dvojnásobné  bílé malby ze směsí za mokra velmi dobře otěruvzdorných v místnostech výšky do 3,80 m</t>
  </si>
  <si>
    <t xml:space="preserve">898503075</t>
  </si>
  <si>
    <t xml:space="preserve">Malby z malířských směsí otěruvzdorných za mokra dvojnásobné, bílé za mokra otěruvzdorné velmi dobře v místnostech výšky do 3,80 m</t>
  </si>
  <si>
    <t xml:space="preserve">WC</t>
  </si>
  <si>
    <t xml:space="preserve">0,80*1,30</t>
  </si>
  <si>
    <t xml:space="preserve">(0,80+1,30)*2*2,70-0,60*2,00</t>
  </si>
  <si>
    <t xml:space="preserve">koupelna</t>
  </si>
  <si>
    <t xml:space="preserve">1,70*2,00</t>
  </si>
  <si>
    <t xml:space="preserve">(1,70+2,00)*2*0,70</t>
  </si>
  <si>
    <t xml:space="preserve">rýhy+opravy omítek</t>
  </si>
  <si>
    <t xml:space="preserve">04c - Byt č. 2</t>
  </si>
  <si>
    <t xml:space="preserve">-293651496</t>
  </si>
  <si>
    <t xml:space="preserve">-1266991565</t>
  </si>
  <si>
    <t xml:space="preserve">Armatury se dvěma závity ventily zpětné  PN 10 do 110 st.C G 1</t>
  </si>
  <si>
    <t xml:space="preserve">-1395102849</t>
  </si>
  <si>
    <t xml:space="preserve">rýhy+ opravy omítek</t>
  </si>
  <si>
    <t xml:space="preserve">20,00</t>
  </si>
  <si>
    <t xml:space="preserve">04d - Byt č. 3</t>
  </si>
  <si>
    <t xml:space="preserve">1011417163</t>
  </si>
  <si>
    <t xml:space="preserve">1367762691</t>
  </si>
  <si>
    <t xml:space="preserve">1496385517</t>
  </si>
  <si>
    <t xml:space="preserve">04e - Byt č. 4</t>
  </si>
  <si>
    <t xml:space="preserve">2,40*5*2</t>
  </si>
  <si>
    <t xml:space="preserve">0,288*9</t>
  </si>
  <si>
    <t xml:space="preserve">153591777</t>
  </si>
  <si>
    <t xml:space="preserve">725829101</t>
  </si>
  <si>
    <t xml:space="preserve">Montáž baterie nástěnné dřezové pákové a klasické</t>
  </si>
  <si>
    <t xml:space="preserve">178577309</t>
  </si>
  <si>
    <t xml:space="preserve">Baterie dřezové montáž ostatních typů nástěnných pákových nebo klasických</t>
  </si>
  <si>
    <t xml:space="preserve">719004257</t>
  </si>
  <si>
    <t xml:space="preserve">1701737752</t>
  </si>
  <si>
    <t xml:space="preserve">-1523904041</t>
  </si>
  <si>
    <t xml:space="preserve">3,51</t>
  </si>
  <si>
    <t xml:space="preserve">3,51*1,1 'Přepočtené koeficientem množství</t>
  </si>
  <si>
    <t xml:space="preserve">67744070</t>
  </si>
  <si>
    <t xml:space="preserve">1104987967</t>
  </si>
  <si>
    <t xml:space="preserve">-735139349</t>
  </si>
  <si>
    <t xml:space="preserve">-867752105</t>
  </si>
  <si>
    <t xml:space="preserve">332083159</t>
  </si>
  <si>
    <t xml:space="preserve">-21153966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37ADC.tmp" descr="C:\KROSplusData\System\Temp\rad37AD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BAEAE.tmp" descr="C:\KROSplusData\System\Temp\radBAE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1197F.tmp" descr="C:\KROSplusData\System\Temp\rad1197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EC3DE.tmp" descr="C:\KROSplusData\System\Temp\radEC3D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ABAA0.tmp" descr="C:\KROSplusData\System\Temp\radABAA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C0A80.tmp" descr="C:\KROSplusData\System\Temp\radC0A8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29.25" hidden="false" customHeight="true" outlineLevel="0" collapsed="false">
      <c r="B9" s="15"/>
      <c r="C9" s="10"/>
      <c r="D9" s="20" t="s">
        <v>29</v>
      </c>
      <c r="E9" s="10"/>
      <c r="F9" s="10"/>
      <c r="G9" s="10"/>
      <c r="H9" s="10"/>
      <c r="I9" s="10"/>
      <c r="J9" s="10"/>
      <c r="K9" s="27" t="s">
        <v>30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8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5</v>
      </c>
      <c r="AL14" s="10"/>
      <c r="AM14" s="10"/>
      <c r="AN14" s="28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04-201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prava ZTI bytového domu Velflíkova 287/12, Ostrava - Hrabůvk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Ostrava - Hrabůvka</v>
      </c>
      <c r="AI44" s="61" t="s">
        <v>26</v>
      </c>
      <c r="AM44" s="67" t="str">
        <f aca="false">IF(AN8="","",AN8)</f>
        <v>13.3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2</v>
      </c>
      <c r="L46" s="59" t="str">
        <f aca="false">IF(E11="","",E11)</f>
        <v>Statutární město Ostrava</v>
      </c>
      <c r="AI46" s="61" t="s">
        <v>38</v>
      </c>
      <c r="AM46" s="68" t="str">
        <f aca="false">IF(E17="","",E17)</f>
        <v>Ing. Dana Kožušníková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6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6),2)</f>
        <v>0</v>
      </c>
      <c r="AT51" s="87" t="n">
        <f aca="false">ROUND(SUM(AV51:AW51),2)</f>
        <v>0</v>
      </c>
      <c r="AU51" s="88" t="n">
        <f aca="false">ROUND(SUM(AU52:AU56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6),2)</f>
        <v>0</v>
      </c>
      <c r="BA51" s="87" t="n">
        <f aca="false">ROUND(SUM(BA52:BA56),2)</f>
        <v>0</v>
      </c>
      <c r="BB51" s="87" t="n">
        <f aca="false">ROUND(SUM(BB52:BB56),2)</f>
        <v>0</v>
      </c>
      <c r="BC51" s="87" t="n">
        <f aca="false">ROUND(SUM(BC52:BC56),2)</f>
        <v>0</v>
      </c>
      <c r="BD51" s="89" t="n">
        <f aca="false">ROUND(SUM(BD52:BD56)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7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4a - Oprava ZTI - mimo byty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04a - Oprava ZTI - mimo byty'!P88</f>
        <v>0</v>
      </c>
      <c r="AV52" s="99" t="n">
        <f aca="false">'04a - Oprava ZTI - mimo byty'!J30</f>
        <v>0</v>
      </c>
      <c r="AW52" s="99" t="n">
        <f aca="false">'04a - Oprava ZTI - mimo byty'!J31</f>
        <v>0</v>
      </c>
      <c r="AX52" s="99" t="n">
        <f aca="false">'04a - Oprava ZTI - mimo byty'!J32</f>
        <v>0</v>
      </c>
      <c r="AY52" s="99" t="n">
        <f aca="false">'04a - Oprava ZTI - mimo byty'!J33</f>
        <v>0</v>
      </c>
      <c r="AZ52" s="99" t="n">
        <f aca="false">'04a - Oprava ZTI - mimo byty'!F30</f>
        <v>0</v>
      </c>
      <c r="BA52" s="99" t="n">
        <f aca="false">'04a - Oprava ZTI - mimo byty'!F31</f>
        <v>0</v>
      </c>
      <c r="BB52" s="99" t="n">
        <f aca="false">'04a - Oprava ZTI - mimo byty'!F32</f>
        <v>0</v>
      </c>
      <c r="BC52" s="99" t="n">
        <f aca="false">'04a - Oprava ZTI - mimo byty'!F33</f>
        <v>0</v>
      </c>
      <c r="BD52" s="101" t="n">
        <f aca="false">'04a - Oprava ZTI - mimo byty'!F34</f>
        <v>0</v>
      </c>
      <c r="BT52" s="103" t="s">
        <v>23</v>
      </c>
      <c r="BV52" s="103" t="s">
        <v>78</v>
      </c>
      <c r="BW52" s="103" t="s">
        <v>84</v>
      </c>
      <c r="BX52" s="103" t="s">
        <v>7</v>
      </c>
      <c r="CL52" s="103"/>
      <c r="CM52" s="103" t="s">
        <v>23</v>
      </c>
    </row>
    <row r="53" s="102" customFormat="true" ht="27.4" hidden="false" customHeight="true" outlineLevel="0" collapsed="false">
      <c r="A53" s="91" t="s">
        <v>80</v>
      </c>
      <c r="B53" s="92"/>
      <c r="C53" s="93"/>
      <c r="D53" s="94" t="s">
        <v>85</v>
      </c>
      <c r="E53" s="94"/>
      <c r="F53" s="94"/>
      <c r="G53" s="94"/>
      <c r="H53" s="94"/>
      <c r="I53" s="95"/>
      <c r="J53" s="94" t="s">
        <v>86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4b - Byt č. 1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98" t="n">
        <v>0</v>
      </c>
      <c r="AT53" s="99" t="n">
        <f aca="false">ROUND(SUM(AV53:AW53),2)</f>
        <v>0</v>
      </c>
      <c r="AU53" s="100" t="n">
        <f aca="false">'04b - Byt č. 1'!P91</f>
        <v>0</v>
      </c>
      <c r="AV53" s="99" t="n">
        <f aca="false">'04b - Byt č. 1'!J30</f>
        <v>0</v>
      </c>
      <c r="AW53" s="99" t="n">
        <f aca="false">'04b - Byt č. 1'!J31</f>
        <v>0</v>
      </c>
      <c r="AX53" s="99" t="n">
        <f aca="false">'04b - Byt č. 1'!J32</f>
        <v>0</v>
      </c>
      <c r="AY53" s="99" t="n">
        <f aca="false">'04b - Byt č. 1'!J33</f>
        <v>0</v>
      </c>
      <c r="AZ53" s="99" t="n">
        <f aca="false">'04b - Byt č. 1'!F30</f>
        <v>0</v>
      </c>
      <c r="BA53" s="99" t="n">
        <f aca="false">'04b - Byt č. 1'!F31</f>
        <v>0</v>
      </c>
      <c r="BB53" s="99" t="n">
        <f aca="false">'04b - Byt č. 1'!F32</f>
        <v>0</v>
      </c>
      <c r="BC53" s="99" t="n">
        <f aca="false">'04b - Byt č. 1'!F33</f>
        <v>0</v>
      </c>
      <c r="BD53" s="101" t="n">
        <f aca="false">'04b - Byt č. 1'!F34</f>
        <v>0</v>
      </c>
      <c r="BT53" s="103" t="s">
        <v>23</v>
      </c>
      <c r="BV53" s="103" t="s">
        <v>78</v>
      </c>
      <c r="BW53" s="103" t="s">
        <v>87</v>
      </c>
      <c r="BX53" s="103" t="s">
        <v>7</v>
      </c>
      <c r="CL53" s="103"/>
      <c r="CM53" s="103" t="s">
        <v>23</v>
      </c>
    </row>
    <row r="54" s="102" customFormat="true" ht="27.4" hidden="false" customHeight="true" outlineLevel="0" collapsed="false">
      <c r="A54" s="91" t="s">
        <v>80</v>
      </c>
      <c r="B54" s="92"/>
      <c r="C54" s="93"/>
      <c r="D54" s="94" t="s">
        <v>88</v>
      </c>
      <c r="E54" s="94"/>
      <c r="F54" s="94"/>
      <c r="G54" s="94"/>
      <c r="H54" s="94"/>
      <c r="I54" s="95"/>
      <c r="J54" s="94" t="s">
        <v>89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4c - Byt č. 2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3</v>
      </c>
      <c r="AR54" s="92"/>
      <c r="AS54" s="98" t="n">
        <v>0</v>
      </c>
      <c r="AT54" s="99" t="n">
        <f aca="false">ROUND(SUM(AV54:AW54),2)</f>
        <v>0</v>
      </c>
      <c r="AU54" s="100" t="n">
        <f aca="false">'04c - Byt č. 2'!P91</f>
        <v>0</v>
      </c>
      <c r="AV54" s="99" t="n">
        <f aca="false">'04c - Byt č. 2'!J30</f>
        <v>0</v>
      </c>
      <c r="AW54" s="99" t="n">
        <f aca="false">'04c - Byt č. 2'!J31</f>
        <v>0</v>
      </c>
      <c r="AX54" s="99" t="n">
        <f aca="false">'04c - Byt č. 2'!J32</f>
        <v>0</v>
      </c>
      <c r="AY54" s="99" t="n">
        <f aca="false">'04c - Byt č. 2'!J33</f>
        <v>0</v>
      </c>
      <c r="AZ54" s="99" t="n">
        <f aca="false">'04c - Byt č. 2'!F30</f>
        <v>0</v>
      </c>
      <c r="BA54" s="99" t="n">
        <f aca="false">'04c - Byt č. 2'!F31</f>
        <v>0</v>
      </c>
      <c r="BB54" s="99" t="n">
        <f aca="false">'04c - Byt č. 2'!F32</f>
        <v>0</v>
      </c>
      <c r="BC54" s="99" t="n">
        <f aca="false">'04c - Byt č. 2'!F33</f>
        <v>0</v>
      </c>
      <c r="BD54" s="101" t="n">
        <f aca="false">'04c - Byt č. 2'!F34</f>
        <v>0</v>
      </c>
      <c r="BT54" s="103" t="s">
        <v>23</v>
      </c>
      <c r="BV54" s="103" t="s">
        <v>78</v>
      </c>
      <c r="BW54" s="103" t="s">
        <v>90</v>
      </c>
      <c r="BX54" s="103" t="s">
        <v>7</v>
      </c>
      <c r="CL54" s="103"/>
      <c r="CM54" s="103" t="s">
        <v>23</v>
      </c>
    </row>
    <row r="55" s="102" customFormat="true" ht="27.4" hidden="false" customHeight="true" outlineLevel="0" collapsed="false">
      <c r="A55" s="91" t="s">
        <v>80</v>
      </c>
      <c r="B55" s="92"/>
      <c r="C55" s="93"/>
      <c r="D55" s="94" t="s">
        <v>91</v>
      </c>
      <c r="E55" s="94"/>
      <c r="F55" s="94"/>
      <c r="G55" s="94"/>
      <c r="H55" s="94"/>
      <c r="I55" s="95"/>
      <c r="J55" s="94" t="s">
        <v>92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04d - Byt č. 3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83</v>
      </c>
      <c r="AR55" s="92"/>
      <c r="AS55" s="98" t="n">
        <v>0</v>
      </c>
      <c r="AT55" s="99" t="n">
        <f aca="false">ROUND(SUM(AV55:AW55),2)</f>
        <v>0</v>
      </c>
      <c r="AU55" s="100" t="n">
        <f aca="false">'04d - Byt č. 3'!P91</f>
        <v>0</v>
      </c>
      <c r="AV55" s="99" t="n">
        <f aca="false">'04d - Byt č. 3'!J30</f>
        <v>0</v>
      </c>
      <c r="AW55" s="99" t="n">
        <f aca="false">'04d - Byt č. 3'!J31</f>
        <v>0</v>
      </c>
      <c r="AX55" s="99" t="n">
        <f aca="false">'04d - Byt č. 3'!J32</f>
        <v>0</v>
      </c>
      <c r="AY55" s="99" t="n">
        <f aca="false">'04d - Byt č. 3'!J33</f>
        <v>0</v>
      </c>
      <c r="AZ55" s="99" t="n">
        <f aca="false">'04d - Byt č. 3'!F30</f>
        <v>0</v>
      </c>
      <c r="BA55" s="99" t="n">
        <f aca="false">'04d - Byt č. 3'!F31</f>
        <v>0</v>
      </c>
      <c r="BB55" s="99" t="n">
        <f aca="false">'04d - Byt č. 3'!F32</f>
        <v>0</v>
      </c>
      <c r="BC55" s="99" t="n">
        <f aca="false">'04d - Byt č. 3'!F33</f>
        <v>0</v>
      </c>
      <c r="BD55" s="101" t="n">
        <f aca="false">'04d - Byt č. 3'!F34</f>
        <v>0</v>
      </c>
      <c r="BT55" s="103" t="s">
        <v>23</v>
      </c>
      <c r="BV55" s="103" t="s">
        <v>78</v>
      </c>
      <c r="BW55" s="103" t="s">
        <v>93</v>
      </c>
      <c r="BX55" s="103" t="s">
        <v>7</v>
      </c>
      <c r="CL55" s="103"/>
      <c r="CM55" s="103" t="s">
        <v>23</v>
      </c>
    </row>
    <row r="56" s="102" customFormat="true" ht="27.4" hidden="false" customHeight="true" outlineLevel="0" collapsed="false">
      <c r="A56" s="91" t="s">
        <v>80</v>
      </c>
      <c r="B56" s="92"/>
      <c r="C56" s="93"/>
      <c r="D56" s="94" t="s">
        <v>94</v>
      </c>
      <c r="E56" s="94"/>
      <c r="F56" s="94"/>
      <c r="G56" s="94"/>
      <c r="H56" s="94"/>
      <c r="I56" s="95"/>
      <c r="J56" s="94" t="s">
        <v>95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04e - Byt č. 4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83</v>
      </c>
      <c r="AR56" s="92"/>
      <c r="AS56" s="104" t="n">
        <v>0</v>
      </c>
      <c r="AT56" s="105" t="n">
        <f aca="false">ROUND(SUM(AV56:AW56),2)</f>
        <v>0</v>
      </c>
      <c r="AU56" s="106" t="n">
        <f aca="false">'04e - Byt č. 4'!P86</f>
        <v>0</v>
      </c>
      <c r="AV56" s="105" t="n">
        <f aca="false">'04e - Byt č. 4'!J30</f>
        <v>0</v>
      </c>
      <c r="AW56" s="105" t="n">
        <f aca="false">'04e - Byt č. 4'!J31</f>
        <v>0</v>
      </c>
      <c r="AX56" s="105" t="n">
        <f aca="false">'04e - Byt č. 4'!J32</f>
        <v>0</v>
      </c>
      <c r="AY56" s="105" t="n">
        <f aca="false">'04e - Byt č. 4'!J33</f>
        <v>0</v>
      </c>
      <c r="AZ56" s="105" t="n">
        <f aca="false">'04e - Byt č. 4'!F30</f>
        <v>0</v>
      </c>
      <c r="BA56" s="105" t="n">
        <f aca="false">'04e - Byt č. 4'!F31</f>
        <v>0</v>
      </c>
      <c r="BB56" s="105" t="n">
        <f aca="false">'04e - Byt č. 4'!F32</f>
        <v>0</v>
      </c>
      <c r="BC56" s="105" t="n">
        <f aca="false">'04e - Byt č. 4'!F33</f>
        <v>0</v>
      </c>
      <c r="BD56" s="107" t="n">
        <f aca="false">'04e - Byt č. 4'!F34</f>
        <v>0</v>
      </c>
      <c r="BT56" s="103" t="s">
        <v>23</v>
      </c>
      <c r="BV56" s="103" t="s">
        <v>78</v>
      </c>
      <c r="BW56" s="103" t="s">
        <v>96</v>
      </c>
      <c r="BX56" s="103" t="s">
        <v>7</v>
      </c>
      <c r="CL56" s="103"/>
      <c r="CM56" s="103" t="s">
        <v>23</v>
      </c>
    </row>
    <row r="57" s="31" customFormat="true" ht="30" hidden="false" customHeight="true" outlineLevel="0" collapsed="false">
      <c r="B57" s="32"/>
      <c r="AR57" s="32"/>
    </row>
    <row r="58" s="31" customFormat="true" ht="6.95" hidden="false" customHeight="true" outlineLevel="0" collapsed="false">
      <c r="B58" s="53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32"/>
    </row>
  </sheetData>
  <sheetProtection sheet="true" password="cc35" objects="true" scenarios="true" formatColumns="false" formatRows="false" sort="false" autoFilter="false"/>
  <mergeCells count="5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</mergeCells>
  <hyperlinks>
    <hyperlink ref="K1" location="C2" display="1) Rekapitulace stavby"/>
    <hyperlink ref="W1" location="C51" display="2) Rekapitulace objektů stavby a soupisů prací"/>
    <hyperlink ref="A52" location="'04a - Oprava ZTI - mimo byty'!C2" display="/"/>
    <hyperlink ref="A53" location="'04b - Byt č. 1'!C2" display="/"/>
    <hyperlink ref="A54" location="'04c - Byt č. 2'!C2" display="/"/>
    <hyperlink ref="A55" location="'04d - Byt č. 3'!C2" display="/"/>
    <hyperlink ref="A56" location="'04e - Byt č. 4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7</v>
      </c>
      <c r="G1" s="5" t="s">
        <v>98</v>
      </c>
      <c r="H1" s="5"/>
      <c r="I1" s="111"/>
      <c r="J1" s="5" t="s">
        <v>99</v>
      </c>
      <c r="K1" s="110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Velflíkova 287/12, Ostrava - 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3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4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3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8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88:BE233),2)</f>
        <v>0</v>
      </c>
      <c r="G30" s="33"/>
      <c r="H30" s="33"/>
      <c r="I30" s="128" t="n">
        <v>0.21</v>
      </c>
      <c r="J30" s="127" t="n">
        <f aca="false">ROUND(ROUND((SUM(BE88:BE23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88:BF233),2)</f>
        <v>0</v>
      </c>
      <c r="G31" s="33"/>
      <c r="H31" s="33"/>
      <c r="I31" s="128" t="n">
        <v>0.15</v>
      </c>
      <c r="J31" s="127" t="n">
        <f aca="false">ROUND(ROUND((SUM(BF88:BF23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88:BG233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88:BH233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88:BI233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5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Velflíkova 287/12, Ostrava - 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3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4a - Oprava ZTI - mimo byt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 - Hrabůvka</v>
      </c>
      <c r="G49" s="33"/>
      <c r="H49" s="33"/>
      <c r="I49" s="117" t="s">
        <v>26</v>
      </c>
      <c r="J49" s="67" t="str">
        <f aca="false">IF(J12="","",J12)</f>
        <v>13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6</v>
      </c>
      <c r="D54" s="46"/>
      <c r="E54" s="46"/>
      <c r="F54" s="46"/>
      <c r="G54" s="46"/>
      <c r="H54" s="46"/>
      <c r="I54" s="137"/>
      <c r="J54" s="138" t="s">
        <v>10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8</v>
      </c>
      <c r="D56" s="33"/>
      <c r="E56" s="33"/>
      <c r="F56" s="33"/>
      <c r="G56" s="33"/>
      <c r="H56" s="33"/>
      <c r="I56" s="115"/>
      <c r="J56" s="84" t="n">
        <f aca="false">J88</f>
        <v>0</v>
      </c>
      <c r="K56" s="37"/>
      <c r="AU56" s="11" t="s">
        <v>109</v>
      </c>
    </row>
    <row r="57" s="140" customFormat="true" ht="24.95" hidden="false" customHeight="true" outlineLevel="0" collapsed="false">
      <c r="B57" s="141"/>
      <c r="C57" s="142"/>
      <c r="D57" s="143" t="s">
        <v>110</v>
      </c>
      <c r="E57" s="144"/>
      <c r="F57" s="144"/>
      <c r="G57" s="144"/>
      <c r="H57" s="144"/>
      <c r="I57" s="145"/>
      <c r="J57" s="146" t="n">
        <f aca="false">J89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1</v>
      </c>
      <c r="E58" s="152"/>
      <c r="F58" s="152"/>
      <c r="G58" s="152"/>
      <c r="H58" s="152"/>
      <c r="I58" s="153"/>
      <c r="J58" s="154" t="n">
        <f aca="false">J90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2</v>
      </c>
      <c r="E59" s="152"/>
      <c r="F59" s="152"/>
      <c r="G59" s="152"/>
      <c r="H59" s="152"/>
      <c r="I59" s="153"/>
      <c r="J59" s="154" t="n">
        <f aca="false">J102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3</v>
      </c>
      <c r="E60" s="152"/>
      <c r="F60" s="152"/>
      <c r="G60" s="152"/>
      <c r="H60" s="152"/>
      <c r="I60" s="153"/>
      <c r="J60" s="154" t="n">
        <f aca="false">J109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4</v>
      </c>
      <c r="E61" s="152"/>
      <c r="F61" s="152"/>
      <c r="G61" s="152"/>
      <c r="H61" s="152"/>
      <c r="I61" s="153"/>
      <c r="J61" s="154" t="n">
        <f aca="false">J120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115</v>
      </c>
      <c r="E62" s="144"/>
      <c r="F62" s="144"/>
      <c r="G62" s="144"/>
      <c r="H62" s="144"/>
      <c r="I62" s="145"/>
      <c r="J62" s="146" t="n">
        <f aca="false">J123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116</v>
      </c>
      <c r="E63" s="152"/>
      <c r="F63" s="152"/>
      <c r="G63" s="152"/>
      <c r="H63" s="152"/>
      <c r="I63" s="153"/>
      <c r="J63" s="154" t="n">
        <f aca="false">J124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17</v>
      </c>
      <c r="E64" s="152"/>
      <c r="F64" s="152"/>
      <c r="G64" s="152"/>
      <c r="H64" s="152"/>
      <c r="I64" s="153"/>
      <c r="J64" s="154" t="n">
        <f aca="false">J127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8</v>
      </c>
      <c r="E65" s="152"/>
      <c r="F65" s="152"/>
      <c r="G65" s="152"/>
      <c r="H65" s="152"/>
      <c r="I65" s="153"/>
      <c r="J65" s="154" t="n">
        <f aca="false">J15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19</v>
      </c>
      <c r="E66" s="152"/>
      <c r="F66" s="152"/>
      <c r="G66" s="152"/>
      <c r="H66" s="152"/>
      <c r="I66" s="153"/>
      <c r="J66" s="154" t="n">
        <f aca="false">J217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20</v>
      </c>
      <c r="E67" s="152"/>
      <c r="F67" s="152"/>
      <c r="G67" s="152"/>
      <c r="H67" s="152"/>
      <c r="I67" s="153"/>
      <c r="J67" s="154" t="n">
        <f aca="false">J220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21</v>
      </c>
      <c r="E68" s="152"/>
      <c r="F68" s="152"/>
      <c r="G68" s="152"/>
      <c r="H68" s="152"/>
      <c r="I68" s="153"/>
      <c r="J68" s="154" t="n">
        <f aca="false">J225</f>
        <v>0</v>
      </c>
      <c r="K68" s="155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15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33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34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22</v>
      </c>
      <c r="I75" s="156"/>
      <c r="L75" s="32"/>
    </row>
    <row r="76" s="31" customFormat="true" ht="6.95" hidden="false" customHeight="true" outlineLevel="0" collapsed="false">
      <c r="B76" s="32"/>
      <c r="I76" s="156"/>
      <c r="L76" s="32"/>
    </row>
    <row r="77" s="31" customFormat="true" ht="14.45" hidden="false" customHeight="true" outlineLevel="0" collapsed="false">
      <c r="B77" s="32"/>
      <c r="C77" s="61" t="s">
        <v>18</v>
      </c>
      <c r="I77" s="156"/>
      <c r="L77" s="32"/>
    </row>
    <row r="78" s="31" customFormat="true" ht="22.5" hidden="false" customHeight="true" outlineLevel="0" collapsed="false">
      <c r="B78" s="32"/>
      <c r="E78" s="114" t="str">
        <f aca="false">E7</f>
        <v>Oprava ZTI bytového domu Velflíkova 287/12, Ostrava - Hrabůvka</v>
      </c>
      <c r="F78" s="114"/>
      <c r="G78" s="114"/>
      <c r="H78" s="114"/>
      <c r="I78" s="156"/>
      <c r="L78" s="32"/>
    </row>
    <row r="79" s="31" customFormat="true" ht="14.45" hidden="false" customHeight="true" outlineLevel="0" collapsed="false">
      <c r="B79" s="32"/>
      <c r="C79" s="61" t="s">
        <v>103</v>
      </c>
      <c r="I79" s="156"/>
      <c r="L79" s="32"/>
    </row>
    <row r="80" s="31" customFormat="true" ht="23.25" hidden="false" customHeight="true" outlineLevel="0" collapsed="false">
      <c r="B80" s="32"/>
      <c r="E80" s="65" t="str">
        <f aca="false">E9</f>
        <v>04a - Oprava ZTI - mimo byty</v>
      </c>
      <c r="F80" s="65"/>
      <c r="G80" s="65"/>
      <c r="H80" s="65"/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8" hidden="false" customHeight="true" outlineLevel="0" collapsed="false">
      <c r="B82" s="32"/>
      <c r="C82" s="61" t="s">
        <v>24</v>
      </c>
      <c r="F82" s="157" t="str">
        <f aca="false">F12</f>
        <v>Ostrava - Hrabůvka</v>
      </c>
      <c r="I82" s="158" t="s">
        <v>26</v>
      </c>
      <c r="J82" s="159" t="str">
        <f aca="false">IF(J12="","",J12)</f>
        <v>13.3.2017</v>
      </c>
      <c r="L82" s="32"/>
    </row>
    <row r="83" s="31" customFormat="true" ht="6.95" hidden="false" customHeight="true" outlineLevel="0" collapsed="false">
      <c r="B83" s="32"/>
      <c r="I83" s="156"/>
      <c r="L83" s="32"/>
    </row>
    <row r="84" s="31" customFormat="true" ht="15" hidden="false" customHeight="false" outlineLevel="0" collapsed="false">
      <c r="B84" s="32"/>
      <c r="C84" s="61" t="s">
        <v>32</v>
      </c>
      <c r="F84" s="157" t="str">
        <f aca="false">E15</f>
        <v>Statutární město Ostrava</v>
      </c>
      <c r="I84" s="158" t="s">
        <v>38</v>
      </c>
      <c r="J84" s="157" t="str">
        <f aca="false">E21</f>
        <v>Ing. Dana Kožušníková</v>
      </c>
      <c r="L84" s="32"/>
    </row>
    <row r="85" s="31" customFormat="true" ht="14.45" hidden="false" customHeight="true" outlineLevel="0" collapsed="false">
      <c r="B85" s="32"/>
      <c r="C85" s="61" t="s">
        <v>36</v>
      </c>
      <c r="F85" s="157" t="str">
        <f aca="false">IF(E18="","",E18)</f>
        <v/>
      </c>
      <c r="I85" s="156"/>
      <c r="L85" s="32"/>
    </row>
    <row r="86" s="31" customFormat="true" ht="10.35" hidden="false" customHeight="true" outlineLevel="0" collapsed="false">
      <c r="B86" s="32"/>
      <c r="I86" s="156"/>
      <c r="L86" s="32"/>
    </row>
    <row r="87" s="160" customFormat="true" ht="29.25" hidden="false" customHeight="true" outlineLevel="0" collapsed="false">
      <c r="B87" s="161"/>
      <c r="C87" s="162" t="s">
        <v>123</v>
      </c>
      <c r="D87" s="163" t="s">
        <v>61</v>
      </c>
      <c r="E87" s="163" t="s">
        <v>57</v>
      </c>
      <c r="F87" s="163" t="s">
        <v>124</v>
      </c>
      <c r="G87" s="163" t="s">
        <v>125</v>
      </c>
      <c r="H87" s="163" t="s">
        <v>126</v>
      </c>
      <c r="I87" s="164" t="s">
        <v>127</v>
      </c>
      <c r="J87" s="163" t="s">
        <v>107</v>
      </c>
      <c r="K87" s="165" t="s">
        <v>128</v>
      </c>
      <c r="L87" s="161"/>
      <c r="M87" s="77" t="s">
        <v>129</v>
      </c>
      <c r="N87" s="78" t="s">
        <v>46</v>
      </c>
      <c r="O87" s="78" t="s">
        <v>130</v>
      </c>
      <c r="P87" s="78" t="s">
        <v>131</v>
      </c>
      <c r="Q87" s="78" t="s">
        <v>132</v>
      </c>
      <c r="R87" s="78" t="s">
        <v>133</v>
      </c>
      <c r="S87" s="78" t="s">
        <v>134</v>
      </c>
      <c r="T87" s="79" t="s">
        <v>135</v>
      </c>
    </row>
    <row r="88" s="31" customFormat="true" ht="29.25" hidden="false" customHeight="true" outlineLevel="0" collapsed="false">
      <c r="B88" s="32"/>
      <c r="C88" s="81" t="s">
        <v>108</v>
      </c>
      <c r="I88" s="156"/>
      <c r="J88" s="166" t="n">
        <f aca="false">BK88</f>
        <v>0</v>
      </c>
      <c r="L88" s="32"/>
      <c r="M88" s="80"/>
      <c r="N88" s="70"/>
      <c r="O88" s="70"/>
      <c r="P88" s="167" t="n">
        <f aca="false">P89+P123</f>
        <v>0</v>
      </c>
      <c r="Q88" s="70"/>
      <c r="R88" s="167" t="n">
        <f aca="false">R89+R123</f>
        <v>0.711575</v>
      </c>
      <c r="S88" s="70"/>
      <c r="T88" s="168" t="n">
        <f aca="false">T89+T123</f>
        <v>1.10681</v>
      </c>
      <c r="AT88" s="11" t="s">
        <v>75</v>
      </c>
      <c r="AU88" s="11" t="s">
        <v>109</v>
      </c>
      <c r="BK88" s="169" t="n">
        <f aca="false">BK89+BK123</f>
        <v>0</v>
      </c>
    </row>
    <row r="89" s="170" customFormat="true" ht="37.35" hidden="false" customHeight="true" outlineLevel="0" collapsed="false">
      <c r="B89" s="171"/>
      <c r="D89" s="172" t="s">
        <v>75</v>
      </c>
      <c r="E89" s="173" t="s">
        <v>136</v>
      </c>
      <c r="F89" s="173" t="s">
        <v>137</v>
      </c>
      <c r="I89" s="174"/>
      <c r="J89" s="175" t="n">
        <f aca="false">BK89</f>
        <v>0</v>
      </c>
      <c r="L89" s="171"/>
      <c r="M89" s="176"/>
      <c r="N89" s="177"/>
      <c r="O89" s="177"/>
      <c r="P89" s="178" t="n">
        <f aca="false">P90+P102+P109+P120</f>
        <v>0</v>
      </c>
      <c r="Q89" s="177"/>
      <c r="R89" s="178" t="n">
        <f aca="false">R90+R102+R109+R120</f>
        <v>0.48918</v>
      </c>
      <c r="S89" s="177"/>
      <c r="T89" s="179" t="n">
        <f aca="false">T90+T102+T109+T120</f>
        <v>0.782</v>
      </c>
      <c r="AR89" s="172" t="s">
        <v>23</v>
      </c>
      <c r="AT89" s="180" t="s">
        <v>75</v>
      </c>
      <c r="AU89" s="180" t="s">
        <v>76</v>
      </c>
      <c r="AY89" s="172" t="s">
        <v>138</v>
      </c>
      <c r="BK89" s="181" t="n">
        <f aca="false">BK90+BK102+BK109+BK120</f>
        <v>0</v>
      </c>
    </row>
    <row r="90" s="170" customFormat="true" ht="19.9" hidden="false" customHeight="true" outlineLevel="0" collapsed="false">
      <c r="B90" s="171"/>
      <c r="D90" s="182" t="s">
        <v>75</v>
      </c>
      <c r="E90" s="183" t="s">
        <v>139</v>
      </c>
      <c r="F90" s="183" t="s">
        <v>140</v>
      </c>
      <c r="I90" s="174"/>
      <c r="J90" s="184" t="n">
        <f aca="false">BK90</f>
        <v>0</v>
      </c>
      <c r="L90" s="171"/>
      <c r="M90" s="176"/>
      <c r="N90" s="177"/>
      <c r="O90" s="177"/>
      <c r="P90" s="178" t="n">
        <f aca="false">SUM(P91:P101)</f>
        <v>0</v>
      </c>
      <c r="Q90" s="177"/>
      <c r="R90" s="178" t="n">
        <f aca="false">SUM(R91:R101)</f>
        <v>0.48918</v>
      </c>
      <c r="S90" s="177"/>
      <c r="T90" s="179" t="n">
        <f aca="false">SUM(T91:T101)</f>
        <v>0</v>
      </c>
      <c r="AR90" s="172" t="s">
        <v>23</v>
      </c>
      <c r="AT90" s="180" t="s">
        <v>75</v>
      </c>
      <c r="AU90" s="180" t="s">
        <v>23</v>
      </c>
      <c r="AY90" s="172" t="s">
        <v>138</v>
      </c>
      <c r="BK90" s="181" t="n">
        <f aca="false">SUM(BK91:BK101)</f>
        <v>0</v>
      </c>
    </row>
    <row r="91" s="31" customFormat="true" ht="22.5" hidden="false" customHeight="true" outlineLevel="0" collapsed="false">
      <c r="B91" s="185"/>
      <c r="C91" s="186" t="s">
        <v>23</v>
      </c>
      <c r="D91" s="186" t="s">
        <v>141</v>
      </c>
      <c r="E91" s="187" t="s">
        <v>142</v>
      </c>
      <c r="F91" s="188" t="s">
        <v>143</v>
      </c>
      <c r="G91" s="189" t="s">
        <v>144</v>
      </c>
      <c r="H91" s="190" t="n">
        <v>6</v>
      </c>
      <c r="I91" s="191"/>
      <c r="J91" s="192" t="n">
        <f aca="false">ROUND(I91*H91,2)</f>
        <v>0</v>
      </c>
      <c r="K91" s="188" t="s">
        <v>145</v>
      </c>
      <c r="L91" s="32"/>
      <c r="M91" s="193"/>
      <c r="N91" s="194" t="s">
        <v>48</v>
      </c>
      <c r="O91" s="33"/>
      <c r="P91" s="195" t="n">
        <f aca="false">O91*H91</f>
        <v>0</v>
      </c>
      <c r="Q91" s="195" t="n">
        <v>0.04</v>
      </c>
      <c r="R91" s="195" t="n">
        <f aca="false">Q91*H91</f>
        <v>0.24</v>
      </c>
      <c r="S91" s="195" t="n">
        <v>0</v>
      </c>
      <c r="T91" s="196" t="n">
        <f aca="false">S91*H91</f>
        <v>0</v>
      </c>
      <c r="AR91" s="11" t="s">
        <v>146</v>
      </c>
      <c r="AT91" s="11" t="s">
        <v>141</v>
      </c>
      <c r="AU91" s="11" t="s">
        <v>147</v>
      </c>
      <c r="AY91" s="11" t="s">
        <v>138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147</v>
      </c>
      <c r="BK91" s="197" t="n">
        <f aca="false">ROUND(I91*H91,2)</f>
        <v>0</v>
      </c>
      <c r="BL91" s="11" t="s">
        <v>146</v>
      </c>
      <c r="BM91" s="11" t="s">
        <v>148</v>
      </c>
    </row>
    <row r="92" s="31" customFormat="true" ht="13.5" hidden="false" customHeight="false" outlineLevel="0" collapsed="false">
      <c r="B92" s="32"/>
      <c r="D92" s="198" t="s">
        <v>149</v>
      </c>
      <c r="F92" s="199" t="s">
        <v>150</v>
      </c>
      <c r="I92" s="156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49</v>
      </c>
      <c r="AU92" s="11" t="s">
        <v>147</v>
      </c>
    </row>
    <row r="93" s="201" customFormat="true" ht="13.5" hidden="false" customHeight="false" outlineLevel="0" collapsed="false">
      <c r="B93" s="202"/>
      <c r="D93" s="198" t="s">
        <v>151</v>
      </c>
      <c r="E93" s="203"/>
      <c r="F93" s="204" t="s">
        <v>152</v>
      </c>
      <c r="H93" s="205" t="n">
        <v>2.25</v>
      </c>
      <c r="I93" s="206"/>
      <c r="L93" s="202"/>
      <c r="M93" s="207"/>
      <c r="N93" s="208"/>
      <c r="O93" s="208"/>
      <c r="P93" s="208"/>
      <c r="Q93" s="208"/>
      <c r="R93" s="208"/>
      <c r="S93" s="208"/>
      <c r="T93" s="209"/>
      <c r="AT93" s="203" t="s">
        <v>151</v>
      </c>
      <c r="AU93" s="203" t="s">
        <v>147</v>
      </c>
      <c r="AV93" s="201" t="s">
        <v>147</v>
      </c>
      <c r="AW93" s="201" t="s">
        <v>40</v>
      </c>
      <c r="AX93" s="201" t="s">
        <v>76</v>
      </c>
      <c r="AY93" s="203" t="s">
        <v>138</v>
      </c>
    </row>
    <row r="94" s="201" customFormat="true" ht="13.5" hidden="false" customHeight="false" outlineLevel="0" collapsed="false">
      <c r="B94" s="202"/>
      <c r="D94" s="198" t="s">
        <v>151</v>
      </c>
      <c r="E94" s="203"/>
      <c r="F94" s="204" t="s">
        <v>153</v>
      </c>
      <c r="H94" s="205" t="n">
        <v>3.75</v>
      </c>
      <c r="I94" s="206"/>
      <c r="L94" s="202"/>
      <c r="M94" s="207"/>
      <c r="N94" s="208"/>
      <c r="O94" s="208"/>
      <c r="P94" s="208"/>
      <c r="Q94" s="208"/>
      <c r="R94" s="208"/>
      <c r="S94" s="208"/>
      <c r="T94" s="209"/>
      <c r="AT94" s="203" t="s">
        <v>151</v>
      </c>
      <c r="AU94" s="203" t="s">
        <v>147</v>
      </c>
      <c r="AV94" s="201" t="s">
        <v>147</v>
      </c>
      <c r="AW94" s="201" t="s">
        <v>40</v>
      </c>
      <c r="AX94" s="201" t="s">
        <v>76</v>
      </c>
      <c r="AY94" s="203" t="s">
        <v>138</v>
      </c>
    </row>
    <row r="95" s="210" customFormat="true" ht="13.5" hidden="false" customHeight="false" outlineLevel="0" collapsed="false">
      <c r="B95" s="211"/>
      <c r="D95" s="212" t="s">
        <v>151</v>
      </c>
      <c r="E95" s="213"/>
      <c r="F95" s="214" t="s">
        <v>154</v>
      </c>
      <c r="H95" s="215" t="n">
        <v>6</v>
      </c>
      <c r="I95" s="216"/>
      <c r="L95" s="211"/>
      <c r="M95" s="217"/>
      <c r="N95" s="218"/>
      <c r="O95" s="218"/>
      <c r="P95" s="218"/>
      <c r="Q95" s="218"/>
      <c r="R95" s="218"/>
      <c r="S95" s="218"/>
      <c r="T95" s="219"/>
      <c r="AT95" s="220" t="s">
        <v>151</v>
      </c>
      <c r="AU95" s="220" t="s">
        <v>147</v>
      </c>
      <c r="AV95" s="210" t="s">
        <v>146</v>
      </c>
      <c r="AW95" s="210" t="s">
        <v>40</v>
      </c>
      <c r="AX95" s="210" t="s">
        <v>23</v>
      </c>
      <c r="AY95" s="220" t="s">
        <v>138</v>
      </c>
    </row>
    <row r="96" s="31" customFormat="true" ht="22.5" hidden="false" customHeight="true" outlineLevel="0" collapsed="false">
      <c r="B96" s="185"/>
      <c r="C96" s="186" t="s">
        <v>147</v>
      </c>
      <c r="D96" s="186" t="s">
        <v>141</v>
      </c>
      <c r="E96" s="187" t="s">
        <v>155</v>
      </c>
      <c r="F96" s="188" t="s">
        <v>156</v>
      </c>
      <c r="G96" s="189" t="s">
        <v>144</v>
      </c>
      <c r="H96" s="190" t="n">
        <v>2.25</v>
      </c>
      <c r="I96" s="191"/>
      <c r="J96" s="192" t="n">
        <f aca="false">ROUND(I96*H96,2)</f>
        <v>0</v>
      </c>
      <c r="K96" s="188" t="s">
        <v>145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4153</v>
      </c>
      <c r="R96" s="195" t="n">
        <f aca="false">Q96*H96</f>
        <v>0.0934425</v>
      </c>
      <c r="S96" s="195" t="n">
        <v>0</v>
      </c>
      <c r="T96" s="196" t="n">
        <f aca="false">S96*H96</f>
        <v>0</v>
      </c>
      <c r="AR96" s="11" t="s">
        <v>146</v>
      </c>
      <c r="AT96" s="11" t="s">
        <v>141</v>
      </c>
      <c r="AU96" s="11" t="s">
        <v>147</v>
      </c>
      <c r="AY96" s="11" t="s">
        <v>138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47</v>
      </c>
      <c r="BK96" s="197" t="n">
        <f aca="false">ROUND(I96*H96,2)</f>
        <v>0</v>
      </c>
      <c r="BL96" s="11" t="s">
        <v>146</v>
      </c>
      <c r="BM96" s="11" t="s">
        <v>157</v>
      </c>
    </row>
    <row r="97" s="31" customFormat="true" ht="13.5" hidden="false" customHeight="false" outlineLevel="0" collapsed="false">
      <c r="B97" s="32"/>
      <c r="D97" s="198" t="s">
        <v>149</v>
      </c>
      <c r="F97" s="199" t="s">
        <v>158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49</v>
      </c>
      <c r="AU97" s="11" t="s">
        <v>147</v>
      </c>
    </row>
    <row r="98" s="201" customFormat="true" ht="13.5" hidden="false" customHeight="false" outlineLevel="0" collapsed="false">
      <c r="B98" s="202"/>
      <c r="D98" s="212" t="s">
        <v>151</v>
      </c>
      <c r="E98" s="221"/>
      <c r="F98" s="222" t="s">
        <v>152</v>
      </c>
      <c r="H98" s="223" t="n">
        <v>2.25</v>
      </c>
      <c r="I98" s="206"/>
      <c r="L98" s="202"/>
      <c r="M98" s="207"/>
      <c r="N98" s="208"/>
      <c r="O98" s="208"/>
      <c r="P98" s="208"/>
      <c r="Q98" s="208"/>
      <c r="R98" s="208"/>
      <c r="S98" s="208"/>
      <c r="T98" s="209"/>
      <c r="AT98" s="203" t="s">
        <v>151</v>
      </c>
      <c r="AU98" s="203" t="s">
        <v>147</v>
      </c>
      <c r="AV98" s="201" t="s">
        <v>147</v>
      </c>
      <c r="AW98" s="201" t="s">
        <v>40</v>
      </c>
      <c r="AX98" s="201" t="s">
        <v>23</v>
      </c>
      <c r="AY98" s="203" t="s">
        <v>138</v>
      </c>
    </row>
    <row r="99" s="31" customFormat="true" ht="22.5" hidden="false" customHeight="true" outlineLevel="0" collapsed="false">
      <c r="B99" s="185"/>
      <c r="C99" s="186" t="s">
        <v>159</v>
      </c>
      <c r="D99" s="186" t="s">
        <v>141</v>
      </c>
      <c r="E99" s="187" t="s">
        <v>160</v>
      </c>
      <c r="F99" s="188" t="s">
        <v>161</v>
      </c>
      <c r="G99" s="189" t="s">
        <v>144</v>
      </c>
      <c r="H99" s="190" t="n">
        <v>3.75</v>
      </c>
      <c r="I99" s="191"/>
      <c r="J99" s="192" t="n">
        <f aca="false">ROUND(I99*H99,2)</f>
        <v>0</v>
      </c>
      <c r="K99" s="188" t="s">
        <v>145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0.04153</v>
      </c>
      <c r="R99" s="195" t="n">
        <f aca="false">Q99*H99</f>
        <v>0.1557375</v>
      </c>
      <c r="S99" s="195" t="n">
        <v>0</v>
      </c>
      <c r="T99" s="196" t="n">
        <f aca="false">S99*H99</f>
        <v>0</v>
      </c>
      <c r="AR99" s="11" t="s">
        <v>146</v>
      </c>
      <c r="AT99" s="11" t="s">
        <v>141</v>
      </c>
      <c r="AU99" s="11" t="s">
        <v>147</v>
      </c>
      <c r="AY99" s="11" t="s">
        <v>138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47</v>
      </c>
      <c r="BK99" s="197" t="n">
        <f aca="false">ROUND(I99*H99,2)</f>
        <v>0</v>
      </c>
      <c r="BL99" s="11" t="s">
        <v>146</v>
      </c>
      <c r="BM99" s="11" t="s">
        <v>162</v>
      </c>
    </row>
    <row r="100" s="31" customFormat="true" ht="13.5" hidden="false" customHeight="false" outlineLevel="0" collapsed="false">
      <c r="B100" s="32"/>
      <c r="D100" s="198" t="s">
        <v>149</v>
      </c>
      <c r="F100" s="199" t="s">
        <v>163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49</v>
      </c>
      <c r="AU100" s="11" t="s">
        <v>147</v>
      </c>
    </row>
    <row r="101" s="201" customFormat="true" ht="13.5" hidden="false" customHeight="false" outlineLevel="0" collapsed="false">
      <c r="B101" s="202"/>
      <c r="D101" s="198" t="s">
        <v>151</v>
      </c>
      <c r="E101" s="203"/>
      <c r="F101" s="204" t="s">
        <v>153</v>
      </c>
      <c r="H101" s="205" t="n">
        <v>3.75</v>
      </c>
      <c r="I101" s="206"/>
      <c r="L101" s="202"/>
      <c r="M101" s="207"/>
      <c r="N101" s="208"/>
      <c r="O101" s="208"/>
      <c r="P101" s="208"/>
      <c r="Q101" s="208"/>
      <c r="R101" s="208"/>
      <c r="S101" s="208"/>
      <c r="T101" s="209"/>
      <c r="AT101" s="203" t="s">
        <v>151</v>
      </c>
      <c r="AU101" s="203" t="s">
        <v>147</v>
      </c>
      <c r="AV101" s="201" t="s">
        <v>147</v>
      </c>
      <c r="AW101" s="201" t="s">
        <v>40</v>
      </c>
      <c r="AX101" s="201" t="s">
        <v>23</v>
      </c>
      <c r="AY101" s="203" t="s">
        <v>138</v>
      </c>
    </row>
    <row r="102" s="170" customFormat="true" ht="29.85" hidden="false" customHeight="true" outlineLevel="0" collapsed="false">
      <c r="B102" s="171"/>
      <c r="D102" s="182" t="s">
        <v>75</v>
      </c>
      <c r="E102" s="183" t="s">
        <v>164</v>
      </c>
      <c r="F102" s="183" t="s">
        <v>165</v>
      </c>
      <c r="I102" s="174"/>
      <c r="J102" s="184" t="n">
        <f aca="false">BK102</f>
        <v>0</v>
      </c>
      <c r="L102" s="171"/>
      <c r="M102" s="176"/>
      <c r="N102" s="177"/>
      <c r="O102" s="177"/>
      <c r="P102" s="178" t="n">
        <f aca="false">SUM(P103:P108)</f>
        <v>0</v>
      </c>
      <c r="Q102" s="177"/>
      <c r="R102" s="178" t="n">
        <f aca="false">SUM(R103:R108)</f>
        <v>0</v>
      </c>
      <c r="S102" s="177"/>
      <c r="T102" s="179" t="n">
        <f aca="false">SUM(T103:T108)</f>
        <v>0.782</v>
      </c>
      <c r="AR102" s="172" t="s">
        <v>23</v>
      </c>
      <c r="AT102" s="180" t="s">
        <v>75</v>
      </c>
      <c r="AU102" s="180" t="s">
        <v>23</v>
      </c>
      <c r="AY102" s="172" t="s">
        <v>138</v>
      </c>
      <c r="BK102" s="181" t="n">
        <f aca="false">SUM(BK103:BK108)</f>
        <v>0</v>
      </c>
    </row>
    <row r="103" s="31" customFormat="true" ht="22.5" hidden="false" customHeight="true" outlineLevel="0" collapsed="false">
      <c r="B103" s="185"/>
      <c r="C103" s="186" t="s">
        <v>146</v>
      </c>
      <c r="D103" s="186" t="s">
        <v>141</v>
      </c>
      <c r="E103" s="187" t="s">
        <v>166</v>
      </c>
      <c r="F103" s="188" t="s">
        <v>167</v>
      </c>
      <c r="G103" s="189" t="s">
        <v>168</v>
      </c>
      <c r="H103" s="190" t="n">
        <v>15</v>
      </c>
      <c r="I103" s="191"/>
      <c r="J103" s="192" t="n">
        <f aca="false">ROUND(I103*H103,2)</f>
        <v>0</v>
      </c>
      <c r="K103" s="188" t="s">
        <v>145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</v>
      </c>
      <c r="R103" s="195" t="n">
        <f aca="false">Q103*H103</f>
        <v>0</v>
      </c>
      <c r="S103" s="195" t="n">
        <v>0.013</v>
      </c>
      <c r="T103" s="196" t="n">
        <f aca="false">S103*H103</f>
        <v>0.195</v>
      </c>
      <c r="AR103" s="11" t="s">
        <v>146</v>
      </c>
      <c r="AT103" s="11" t="s">
        <v>141</v>
      </c>
      <c r="AU103" s="11" t="s">
        <v>147</v>
      </c>
      <c r="AY103" s="11" t="s">
        <v>138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47</v>
      </c>
      <c r="BK103" s="197" t="n">
        <f aca="false">ROUND(I103*H103,2)</f>
        <v>0</v>
      </c>
      <c r="BL103" s="11" t="s">
        <v>146</v>
      </c>
      <c r="BM103" s="11" t="s">
        <v>169</v>
      </c>
    </row>
    <row r="104" s="31" customFormat="true" ht="13.5" hidden="false" customHeight="false" outlineLevel="0" collapsed="false">
      <c r="B104" s="32"/>
      <c r="D104" s="212" t="s">
        <v>149</v>
      </c>
      <c r="F104" s="224" t="s">
        <v>170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49</v>
      </c>
      <c r="AU104" s="11" t="s">
        <v>147</v>
      </c>
    </row>
    <row r="105" s="31" customFormat="true" ht="22.5" hidden="false" customHeight="true" outlineLevel="0" collapsed="false">
      <c r="B105" s="185"/>
      <c r="C105" s="186" t="s">
        <v>171</v>
      </c>
      <c r="D105" s="186" t="s">
        <v>141</v>
      </c>
      <c r="E105" s="187" t="s">
        <v>172</v>
      </c>
      <c r="F105" s="188" t="s">
        <v>173</v>
      </c>
      <c r="G105" s="189" t="s">
        <v>168</v>
      </c>
      <c r="H105" s="190" t="n">
        <v>15</v>
      </c>
      <c r="I105" s="191"/>
      <c r="J105" s="192" t="n">
        <f aca="false">ROUND(I105*H105,2)</f>
        <v>0</v>
      </c>
      <c r="K105" s="188" t="s">
        <v>145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</v>
      </c>
      <c r="R105" s="195" t="n">
        <f aca="false">Q105*H105</f>
        <v>0</v>
      </c>
      <c r="S105" s="195" t="n">
        <v>0.037</v>
      </c>
      <c r="T105" s="196" t="n">
        <f aca="false">S105*H105</f>
        <v>0.555</v>
      </c>
      <c r="AR105" s="11" t="s">
        <v>146</v>
      </c>
      <c r="AT105" s="11" t="s">
        <v>141</v>
      </c>
      <c r="AU105" s="11" t="s">
        <v>147</v>
      </c>
      <c r="AY105" s="11" t="s">
        <v>138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47</v>
      </c>
      <c r="BK105" s="197" t="n">
        <f aca="false">ROUND(I105*H105,2)</f>
        <v>0</v>
      </c>
      <c r="BL105" s="11" t="s">
        <v>146</v>
      </c>
      <c r="BM105" s="11" t="s">
        <v>174</v>
      </c>
    </row>
    <row r="106" s="31" customFormat="true" ht="13.5" hidden="false" customHeight="false" outlineLevel="0" collapsed="false">
      <c r="B106" s="32"/>
      <c r="D106" s="212" t="s">
        <v>149</v>
      </c>
      <c r="F106" s="224" t="s">
        <v>175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49</v>
      </c>
      <c r="AU106" s="11" t="s">
        <v>147</v>
      </c>
    </row>
    <row r="107" s="31" customFormat="true" ht="22.5" hidden="false" customHeight="true" outlineLevel="0" collapsed="false">
      <c r="B107" s="185"/>
      <c r="C107" s="186" t="s">
        <v>139</v>
      </c>
      <c r="D107" s="186" t="s">
        <v>141</v>
      </c>
      <c r="E107" s="187" t="s">
        <v>176</v>
      </c>
      <c r="F107" s="188" t="s">
        <v>177</v>
      </c>
      <c r="G107" s="189" t="s">
        <v>178</v>
      </c>
      <c r="H107" s="190" t="n">
        <v>4</v>
      </c>
      <c r="I107" s="191"/>
      <c r="J107" s="192" t="n">
        <f aca="false">ROUND(I107*H107,2)</f>
        <v>0</v>
      </c>
      <c r="K107" s="188" t="s">
        <v>145</v>
      </c>
      <c r="L107" s="32"/>
      <c r="M107" s="193"/>
      <c r="N107" s="194" t="s">
        <v>48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.008</v>
      </c>
      <c r="T107" s="196" t="n">
        <f aca="false">S107*H107</f>
        <v>0.032</v>
      </c>
      <c r="AR107" s="11" t="s">
        <v>146</v>
      </c>
      <c r="AT107" s="11" t="s">
        <v>141</v>
      </c>
      <c r="AU107" s="11" t="s">
        <v>147</v>
      </c>
      <c r="AY107" s="11" t="s">
        <v>138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147</v>
      </c>
      <c r="BK107" s="197" t="n">
        <f aca="false">ROUND(I107*H107,2)</f>
        <v>0</v>
      </c>
      <c r="BL107" s="11" t="s">
        <v>146</v>
      </c>
      <c r="BM107" s="11" t="s">
        <v>179</v>
      </c>
    </row>
    <row r="108" s="31" customFormat="true" ht="27" hidden="false" customHeight="false" outlineLevel="0" collapsed="false">
      <c r="B108" s="32"/>
      <c r="D108" s="198" t="s">
        <v>149</v>
      </c>
      <c r="F108" s="199" t="s">
        <v>180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49</v>
      </c>
      <c r="AU108" s="11" t="s">
        <v>147</v>
      </c>
    </row>
    <row r="109" s="170" customFormat="true" ht="29.85" hidden="false" customHeight="true" outlineLevel="0" collapsed="false">
      <c r="B109" s="171"/>
      <c r="D109" s="182" t="s">
        <v>75</v>
      </c>
      <c r="E109" s="183" t="s">
        <v>181</v>
      </c>
      <c r="F109" s="183" t="s">
        <v>182</v>
      </c>
      <c r="I109" s="174"/>
      <c r="J109" s="184" t="n">
        <f aca="false">BK109</f>
        <v>0</v>
      </c>
      <c r="L109" s="171"/>
      <c r="M109" s="176"/>
      <c r="N109" s="177"/>
      <c r="O109" s="177"/>
      <c r="P109" s="178" t="n">
        <f aca="false">SUM(P110:P119)</f>
        <v>0</v>
      </c>
      <c r="Q109" s="177"/>
      <c r="R109" s="178" t="n">
        <f aca="false">SUM(R110:R119)</f>
        <v>0</v>
      </c>
      <c r="S109" s="177"/>
      <c r="T109" s="179" t="n">
        <f aca="false">SUM(T110:T119)</f>
        <v>0</v>
      </c>
      <c r="AR109" s="172" t="s">
        <v>23</v>
      </c>
      <c r="AT109" s="180" t="s">
        <v>75</v>
      </c>
      <c r="AU109" s="180" t="s">
        <v>23</v>
      </c>
      <c r="AY109" s="172" t="s">
        <v>138</v>
      </c>
      <c r="BK109" s="181" t="n">
        <f aca="false">SUM(BK110:BK119)</f>
        <v>0</v>
      </c>
    </row>
    <row r="110" s="31" customFormat="true" ht="22.5" hidden="false" customHeight="true" outlineLevel="0" collapsed="false">
      <c r="B110" s="185"/>
      <c r="C110" s="186" t="s">
        <v>183</v>
      </c>
      <c r="D110" s="186" t="s">
        <v>141</v>
      </c>
      <c r="E110" s="187" t="s">
        <v>184</v>
      </c>
      <c r="F110" s="188" t="s">
        <v>185</v>
      </c>
      <c r="G110" s="189" t="s">
        <v>186</v>
      </c>
      <c r="H110" s="190" t="n">
        <v>1.107</v>
      </c>
      <c r="I110" s="191"/>
      <c r="J110" s="192" t="n">
        <f aca="false">ROUND(I110*H110,2)</f>
        <v>0</v>
      </c>
      <c r="K110" s="188" t="s">
        <v>145</v>
      </c>
      <c r="L110" s="32"/>
      <c r="M110" s="193"/>
      <c r="N110" s="194" t="s">
        <v>48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46</v>
      </c>
      <c r="AT110" s="11" t="s">
        <v>141</v>
      </c>
      <c r="AU110" s="11" t="s">
        <v>147</v>
      </c>
      <c r="AY110" s="11" t="s">
        <v>138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147</v>
      </c>
      <c r="BK110" s="197" t="n">
        <f aca="false">ROUND(I110*H110,2)</f>
        <v>0</v>
      </c>
      <c r="BL110" s="11" t="s">
        <v>146</v>
      </c>
      <c r="BM110" s="11" t="s">
        <v>187</v>
      </c>
    </row>
    <row r="111" s="31" customFormat="true" ht="27" hidden="false" customHeight="false" outlineLevel="0" collapsed="false">
      <c r="B111" s="32"/>
      <c r="D111" s="212" t="s">
        <v>149</v>
      </c>
      <c r="F111" s="224" t="s">
        <v>188</v>
      </c>
      <c r="I111" s="156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49</v>
      </c>
      <c r="AU111" s="11" t="s">
        <v>147</v>
      </c>
    </row>
    <row r="112" s="31" customFormat="true" ht="22.5" hidden="false" customHeight="true" outlineLevel="0" collapsed="false">
      <c r="B112" s="185"/>
      <c r="C112" s="186" t="s">
        <v>189</v>
      </c>
      <c r="D112" s="186" t="s">
        <v>141</v>
      </c>
      <c r="E112" s="187" t="s">
        <v>190</v>
      </c>
      <c r="F112" s="188" t="s">
        <v>191</v>
      </c>
      <c r="G112" s="189" t="s">
        <v>186</v>
      </c>
      <c r="H112" s="190" t="n">
        <v>1.107</v>
      </c>
      <c r="I112" s="191"/>
      <c r="J112" s="192" t="n">
        <f aca="false">ROUND(I112*H112,2)</f>
        <v>0</v>
      </c>
      <c r="K112" s="188" t="s">
        <v>145</v>
      </c>
      <c r="L112" s="32"/>
      <c r="M112" s="193"/>
      <c r="N112" s="194" t="s">
        <v>48</v>
      </c>
      <c r="O112" s="33"/>
      <c r="P112" s="195" t="n">
        <f aca="false">O112*H112</f>
        <v>0</v>
      </c>
      <c r="Q112" s="195" t="n">
        <v>0</v>
      </c>
      <c r="R112" s="195" t="n">
        <f aca="false">Q112*H112</f>
        <v>0</v>
      </c>
      <c r="S112" s="195" t="n">
        <v>0</v>
      </c>
      <c r="T112" s="196" t="n">
        <f aca="false">S112*H112</f>
        <v>0</v>
      </c>
      <c r="AR112" s="11" t="s">
        <v>146</v>
      </c>
      <c r="AT112" s="11" t="s">
        <v>141</v>
      </c>
      <c r="AU112" s="11" t="s">
        <v>147</v>
      </c>
      <c r="AY112" s="11" t="s">
        <v>138</v>
      </c>
      <c r="BE112" s="197" t="n">
        <f aca="false">IF(N112="základní",J112,0)</f>
        <v>0</v>
      </c>
      <c r="BF112" s="197" t="n">
        <f aca="false">IF(N112="snížená",J112,0)</f>
        <v>0</v>
      </c>
      <c r="BG112" s="197" t="n">
        <f aca="false">IF(N112="zákl. přenesená",J112,0)</f>
        <v>0</v>
      </c>
      <c r="BH112" s="197" t="n">
        <f aca="false">IF(N112="sníž. přenesená",J112,0)</f>
        <v>0</v>
      </c>
      <c r="BI112" s="197" t="n">
        <f aca="false">IF(N112="nulová",J112,0)</f>
        <v>0</v>
      </c>
      <c r="BJ112" s="11" t="s">
        <v>147</v>
      </c>
      <c r="BK112" s="197" t="n">
        <f aca="false">ROUND(I112*H112,2)</f>
        <v>0</v>
      </c>
      <c r="BL112" s="11" t="s">
        <v>146</v>
      </c>
      <c r="BM112" s="11" t="s">
        <v>192</v>
      </c>
    </row>
    <row r="113" s="31" customFormat="true" ht="13.5" hidden="false" customHeight="false" outlineLevel="0" collapsed="false">
      <c r="B113" s="32"/>
      <c r="D113" s="212" t="s">
        <v>149</v>
      </c>
      <c r="F113" s="224" t="s">
        <v>193</v>
      </c>
      <c r="I113" s="156"/>
      <c r="L113" s="32"/>
      <c r="M113" s="200"/>
      <c r="N113" s="33"/>
      <c r="O113" s="33"/>
      <c r="P113" s="33"/>
      <c r="Q113" s="33"/>
      <c r="R113" s="33"/>
      <c r="S113" s="33"/>
      <c r="T113" s="72"/>
      <c r="AT113" s="11" t="s">
        <v>149</v>
      </c>
      <c r="AU113" s="11" t="s">
        <v>147</v>
      </c>
    </row>
    <row r="114" s="31" customFormat="true" ht="22.5" hidden="false" customHeight="true" outlineLevel="0" collapsed="false">
      <c r="B114" s="185"/>
      <c r="C114" s="186" t="s">
        <v>164</v>
      </c>
      <c r="D114" s="186" t="s">
        <v>141</v>
      </c>
      <c r="E114" s="187" t="s">
        <v>194</v>
      </c>
      <c r="F114" s="188" t="s">
        <v>195</v>
      </c>
      <c r="G114" s="189" t="s">
        <v>186</v>
      </c>
      <c r="H114" s="190" t="n">
        <v>9.963</v>
      </c>
      <c r="I114" s="191"/>
      <c r="J114" s="192" t="n">
        <f aca="false">ROUND(I114*H114,2)</f>
        <v>0</v>
      </c>
      <c r="K114" s="188" t="s">
        <v>145</v>
      </c>
      <c r="L114" s="32"/>
      <c r="M114" s="193"/>
      <c r="N114" s="194" t="s">
        <v>48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46</v>
      </c>
      <c r="AT114" s="11" t="s">
        <v>141</v>
      </c>
      <c r="AU114" s="11" t="s">
        <v>147</v>
      </c>
      <c r="AY114" s="11" t="s">
        <v>138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147</v>
      </c>
      <c r="BK114" s="197" t="n">
        <f aca="false">ROUND(I114*H114,2)</f>
        <v>0</v>
      </c>
      <c r="BL114" s="11" t="s">
        <v>146</v>
      </c>
      <c r="BM114" s="11" t="s">
        <v>196</v>
      </c>
    </row>
    <row r="115" s="31" customFormat="true" ht="27" hidden="false" customHeight="false" outlineLevel="0" collapsed="false">
      <c r="B115" s="32"/>
      <c r="D115" s="198" t="s">
        <v>149</v>
      </c>
      <c r="F115" s="199" t="s">
        <v>197</v>
      </c>
      <c r="I115" s="156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49</v>
      </c>
      <c r="AU115" s="11" t="s">
        <v>147</v>
      </c>
    </row>
    <row r="116" s="225" customFormat="true" ht="13.5" hidden="false" customHeight="false" outlineLevel="0" collapsed="false">
      <c r="B116" s="226"/>
      <c r="D116" s="198" t="s">
        <v>151</v>
      </c>
      <c r="E116" s="227"/>
      <c r="F116" s="228" t="s">
        <v>198</v>
      </c>
      <c r="H116" s="227"/>
      <c r="I116" s="229"/>
      <c r="L116" s="226"/>
      <c r="M116" s="230"/>
      <c r="N116" s="231"/>
      <c r="O116" s="231"/>
      <c r="P116" s="231"/>
      <c r="Q116" s="231"/>
      <c r="R116" s="231"/>
      <c r="S116" s="231"/>
      <c r="T116" s="232"/>
      <c r="AT116" s="227" t="s">
        <v>151</v>
      </c>
      <c r="AU116" s="227" t="s">
        <v>147</v>
      </c>
      <c r="AV116" s="225" t="s">
        <v>23</v>
      </c>
      <c r="AW116" s="225" t="s">
        <v>40</v>
      </c>
      <c r="AX116" s="225" t="s">
        <v>76</v>
      </c>
      <c r="AY116" s="227" t="s">
        <v>138</v>
      </c>
    </row>
    <row r="117" s="201" customFormat="true" ht="13.5" hidden="false" customHeight="false" outlineLevel="0" collapsed="false">
      <c r="B117" s="202"/>
      <c r="D117" s="212" t="s">
        <v>151</v>
      </c>
      <c r="E117" s="221"/>
      <c r="F117" s="222" t="s">
        <v>199</v>
      </c>
      <c r="H117" s="223" t="n">
        <v>9.963</v>
      </c>
      <c r="I117" s="206"/>
      <c r="L117" s="202"/>
      <c r="M117" s="207"/>
      <c r="N117" s="208"/>
      <c r="O117" s="208"/>
      <c r="P117" s="208"/>
      <c r="Q117" s="208"/>
      <c r="R117" s="208"/>
      <c r="S117" s="208"/>
      <c r="T117" s="209"/>
      <c r="AT117" s="203" t="s">
        <v>151</v>
      </c>
      <c r="AU117" s="203" t="s">
        <v>147</v>
      </c>
      <c r="AV117" s="201" t="s">
        <v>147</v>
      </c>
      <c r="AW117" s="201" t="s">
        <v>40</v>
      </c>
      <c r="AX117" s="201" t="s">
        <v>23</v>
      </c>
      <c r="AY117" s="203" t="s">
        <v>138</v>
      </c>
    </row>
    <row r="118" s="31" customFormat="true" ht="22.5" hidden="false" customHeight="true" outlineLevel="0" collapsed="false">
      <c r="B118" s="185"/>
      <c r="C118" s="186" t="s">
        <v>28</v>
      </c>
      <c r="D118" s="186" t="s">
        <v>141</v>
      </c>
      <c r="E118" s="187" t="s">
        <v>200</v>
      </c>
      <c r="F118" s="188" t="s">
        <v>201</v>
      </c>
      <c r="G118" s="189" t="s">
        <v>186</v>
      </c>
      <c r="H118" s="190" t="n">
        <v>1.107</v>
      </c>
      <c r="I118" s="191"/>
      <c r="J118" s="192" t="n">
        <f aca="false">ROUND(I118*H118,2)</f>
        <v>0</v>
      </c>
      <c r="K118" s="188" t="s">
        <v>145</v>
      </c>
      <c r="L118" s="32"/>
      <c r="M118" s="193"/>
      <c r="N118" s="194" t="s">
        <v>48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46</v>
      </c>
      <c r="AT118" s="11" t="s">
        <v>141</v>
      </c>
      <c r="AU118" s="11" t="s">
        <v>147</v>
      </c>
      <c r="AY118" s="11" t="s">
        <v>138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147</v>
      </c>
      <c r="BK118" s="197" t="n">
        <f aca="false">ROUND(I118*H118,2)</f>
        <v>0</v>
      </c>
      <c r="BL118" s="11" t="s">
        <v>146</v>
      </c>
      <c r="BM118" s="11" t="s">
        <v>202</v>
      </c>
    </row>
    <row r="119" s="31" customFormat="true" ht="13.5" hidden="false" customHeight="false" outlineLevel="0" collapsed="false">
      <c r="B119" s="32"/>
      <c r="D119" s="198" t="s">
        <v>149</v>
      </c>
      <c r="F119" s="199" t="s">
        <v>203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49</v>
      </c>
      <c r="AU119" s="11" t="s">
        <v>147</v>
      </c>
    </row>
    <row r="120" s="170" customFormat="true" ht="29.85" hidden="false" customHeight="true" outlineLevel="0" collapsed="false">
      <c r="B120" s="171"/>
      <c r="D120" s="182" t="s">
        <v>75</v>
      </c>
      <c r="E120" s="183" t="s">
        <v>204</v>
      </c>
      <c r="F120" s="183" t="s">
        <v>205</v>
      </c>
      <c r="I120" s="174"/>
      <c r="J120" s="184" t="n">
        <f aca="false">BK120</f>
        <v>0</v>
      </c>
      <c r="L120" s="171"/>
      <c r="M120" s="176"/>
      <c r="N120" s="177"/>
      <c r="O120" s="177"/>
      <c r="P120" s="178" t="n">
        <f aca="false">SUM(P121:P122)</f>
        <v>0</v>
      </c>
      <c r="Q120" s="177"/>
      <c r="R120" s="178" t="n">
        <f aca="false">SUM(R121:R122)</f>
        <v>0</v>
      </c>
      <c r="S120" s="177"/>
      <c r="T120" s="179" t="n">
        <f aca="false">SUM(T121:T122)</f>
        <v>0</v>
      </c>
      <c r="AR120" s="172" t="s">
        <v>23</v>
      </c>
      <c r="AT120" s="180" t="s">
        <v>75</v>
      </c>
      <c r="AU120" s="180" t="s">
        <v>23</v>
      </c>
      <c r="AY120" s="172" t="s">
        <v>138</v>
      </c>
      <c r="BK120" s="181" t="n">
        <f aca="false">SUM(BK121:BK122)</f>
        <v>0</v>
      </c>
    </row>
    <row r="121" s="31" customFormat="true" ht="22.5" hidden="false" customHeight="true" outlineLevel="0" collapsed="false">
      <c r="B121" s="185"/>
      <c r="C121" s="186" t="s">
        <v>206</v>
      </c>
      <c r="D121" s="186" t="s">
        <v>141</v>
      </c>
      <c r="E121" s="187" t="s">
        <v>207</v>
      </c>
      <c r="F121" s="188" t="s">
        <v>208</v>
      </c>
      <c r="G121" s="189" t="s">
        <v>186</v>
      </c>
      <c r="H121" s="190" t="n">
        <v>0.489</v>
      </c>
      <c r="I121" s="191"/>
      <c r="J121" s="192" t="n">
        <f aca="false">ROUND(I121*H121,2)</f>
        <v>0</v>
      </c>
      <c r="K121" s="188" t="s">
        <v>145</v>
      </c>
      <c r="L121" s="32"/>
      <c r="M121" s="193"/>
      <c r="N121" s="194" t="s">
        <v>48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</v>
      </c>
      <c r="T121" s="196" t="n">
        <f aca="false">S121*H121</f>
        <v>0</v>
      </c>
      <c r="AR121" s="11" t="s">
        <v>146</v>
      </c>
      <c r="AT121" s="11" t="s">
        <v>141</v>
      </c>
      <c r="AU121" s="11" t="s">
        <v>147</v>
      </c>
      <c r="AY121" s="11" t="s">
        <v>138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147</v>
      </c>
      <c r="BK121" s="197" t="n">
        <f aca="false">ROUND(I121*H121,2)</f>
        <v>0</v>
      </c>
      <c r="BL121" s="11" t="s">
        <v>146</v>
      </c>
      <c r="BM121" s="11" t="s">
        <v>209</v>
      </c>
    </row>
    <row r="122" s="31" customFormat="true" ht="40.5" hidden="false" customHeight="false" outlineLevel="0" collapsed="false">
      <c r="B122" s="32"/>
      <c r="D122" s="198" t="s">
        <v>149</v>
      </c>
      <c r="F122" s="199" t="s">
        <v>210</v>
      </c>
      <c r="I122" s="156"/>
      <c r="L122" s="32"/>
      <c r="M122" s="200"/>
      <c r="N122" s="33"/>
      <c r="O122" s="33"/>
      <c r="P122" s="33"/>
      <c r="Q122" s="33"/>
      <c r="R122" s="33"/>
      <c r="S122" s="33"/>
      <c r="T122" s="72"/>
      <c r="AT122" s="11" t="s">
        <v>149</v>
      </c>
      <c r="AU122" s="11" t="s">
        <v>147</v>
      </c>
    </row>
    <row r="123" s="170" customFormat="true" ht="37.35" hidden="false" customHeight="true" outlineLevel="0" collapsed="false">
      <c r="B123" s="171"/>
      <c r="D123" s="172" t="s">
        <v>75</v>
      </c>
      <c r="E123" s="173" t="s">
        <v>211</v>
      </c>
      <c r="F123" s="173" t="s">
        <v>212</v>
      </c>
      <c r="I123" s="174"/>
      <c r="J123" s="175" t="n">
        <f aca="false">BK123</f>
        <v>0</v>
      </c>
      <c r="L123" s="171"/>
      <c r="M123" s="176"/>
      <c r="N123" s="177"/>
      <c r="O123" s="177"/>
      <c r="P123" s="178" t="n">
        <f aca="false">P124+P127+P158+P217+P220+P225</f>
        <v>0</v>
      </c>
      <c r="Q123" s="177"/>
      <c r="R123" s="178" t="n">
        <f aca="false">R124+R127+R158+R217+R220+R225</f>
        <v>0.222395</v>
      </c>
      <c r="S123" s="177"/>
      <c r="T123" s="179" t="n">
        <f aca="false">T124+T127+T158+T217+T220+T225</f>
        <v>0.32481</v>
      </c>
      <c r="AR123" s="172" t="s">
        <v>147</v>
      </c>
      <c r="AT123" s="180" t="s">
        <v>75</v>
      </c>
      <c r="AU123" s="180" t="s">
        <v>76</v>
      </c>
      <c r="AY123" s="172" t="s">
        <v>138</v>
      </c>
      <c r="BK123" s="181" t="n">
        <f aca="false">BK124+BK127+BK158+BK217+BK220+BK225</f>
        <v>0</v>
      </c>
    </row>
    <row r="124" s="170" customFormat="true" ht="19.9" hidden="false" customHeight="true" outlineLevel="0" collapsed="false">
      <c r="B124" s="171"/>
      <c r="D124" s="182" t="s">
        <v>75</v>
      </c>
      <c r="E124" s="183" t="s">
        <v>213</v>
      </c>
      <c r="F124" s="183" t="s">
        <v>214</v>
      </c>
      <c r="I124" s="174"/>
      <c r="J124" s="184" t="n">
        <f aca="false">BK124</f>
        <v>0</v>
      </c>
      <c r="L124" s="171"/>
      <c r="M124" s="176"/>
      <c r="N124" s="177"/>
      <c r="O124" s="177"/>
      <c r="P124" s="178" t="n">
        <f aca="false">SUM(P125:P126)</f>
        <v>0</v>
      </c>
      <c r="Q124" s="177"/>
      <c r="R124" s="178" t="n">
        <f aca="false">SUM(R125:R126)</f>
        <v>0</v>
      </c>
      <c r="S124" s="177"/>
      <c r="T124" s="179" t="n">
        <f aca="false">SUM(T125:T126)</f>
        <v>0.0308</v>
      </c>
      <c r="AR124" s="172" t="s">
        <v>147</v>
      </c>
      <c r="AT124" s="180" t="s">
        <v>75</v>
      </c>
      <c r="AU124" s="180" t="s">
        <v>23</v>
      </c>
      <c r="AY124" s="172" t="s">
        <v>138</v>
      </c>
      <c r="BK124" s="181" t="n">
        <f aca="false">SUM(BK125:BK126)</f>
        <v>0</v>
      </c>
    </row>
    <row r="125" s="31" customFormat="true" ht="22.5" hidden="false" customHeight="true" outlineLevel="0" collapsed="false">
      <c r="B125" s="185"/>
      <c r="C125" s="186" t="s">
        <v>215</v>
      </c>
      <c r="D125" s="186" t="s">
        <v>141</v>
      </c>
      <c r="E125" s="187" t="s">
        <v>216</v>
      </c>
      <c r="F125" s="188" t="s">
        <v>217</v>
      </c>
      <c r="G125" s="189" t="s">
        <v>168</v>
      </c>
      <c r="H125" s="190" t="n">
        <v>44</v>
      </c>
      <c r="I125" s="191"/>
      <c r="J125" s="192" t="n">
        <f aca="false">ROUND(I125*H125,2)</f>
        <v>0</v>
      </c>
      <c r="K125" s="188" t="s">
        <v>145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.0007</v>
      </c>
      <c r="T125" s="196" t="n">
        <f aca="false">S125*H125</f>
        <v>0.0308</v>
      </c>
      <c r="AR125" s="11" t="s">
        <v>218</v>
      </c>
      <c r="AT125" s="11" t="s">
        <v>141</v>
      </c>
      <c r="AU125" s="11" t="s">
        <v>147</v>
      </c>
      <c r="AY125" s="11" t="s">
        <v>138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47</v>
      </c>
      <c r="BK125" s="197" t="n">
        <f aca="false">ROUND(I125*H125,2)</f>
        <v>0</v>
      </c>
      <c r="BL125" s="11" t="s">
        <v>218</v>
      </c>
      <c r="BM125" s="11" t="s">
        <v>219</v>
      </c>
    </row>
    <row r="126" s="31" customFormat="true" ht="40.5" hidden="false" customHeight="false" outlineLevel="0" collapsed="false">
      <c r="B126" s="32"/>
      <c r="D126" s="198" t="s">
        <v>149</v>
      </c>
      <c r="F126" s="199" t="s">
        <v>220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9</v>
      </c>
      <c r="AU126" s="11" t="s">
        <v>147</v>
      </c>
    </row>
    <row r="127" s="170" customFormat="true" ht="29.85" hidden="false" customHeight="true" outlineLevel="0" collapsed="false">
      <c r="B127" s="171"/>
      <c r="D127" s="182" t="s">
        <v>75</v>
      </c>
      <c r="E127" s="183" t="s">
        <v>221</v>
      </c>
      <c r="F127" s="183" t="s">
        <v>222</v>
      </c>
      <c r="I127" s="174"/>
      <c r="J127" s="184" t="n">
        <f aca="false">BK127</f>
        <v>0</v>
      </c>
      <c r="L127" s="171"/>
      <c r="M127" s="176"/>
      <c r="N127" s="177"/>
      <c r="O127" s="177"/>
      <c r="P127" s="178" t="n">
        <f aca="false">SUM(P128:P157)</f>
        <v>0</v>
      </c>
      <c r="Q127" s="177"/>
      <c r="R127" s="178" t="n">
        <f aca="false">SUM(R128:R157)</f>
        <v>0.04383</v>
      </c>
      <c r="S127" s="177"/>
      <c r="T127" s="179" t="n">
        <f aca="false">SUM(T128:T157)</f>
        <v>0.0711</v>
      </c>
      <c r="AR127" s="172" t="s">
        <v>147</v>
      </c>
      <c r="AT127" s="180" t="s">
        <v>75</v>
      </c>
      <c r="AU127" s="180" t="s">
        <v>23</v>
      </c>
      <c r="AY127" s="172" t="s">
        <v>138</v>
      </c>
      <c r="BK127" s="181" t="n">
        <f aca="false">SUM(BK128:BK157)</f>
        <v>0</v>
      </c>
    </row>
    <row r="128" s="31" customFormat="true" ht="22.5" hidden="false" customHeight="true" outlineLevel="0" collapsed="false">
      <c r="B128" s="185"/>
      <c r="C128" s="186" t="s">
        <v>223</v>
      </c>
      <c r="D128" s="186" t="s">
        <v>141</v>
      </c>
      <c r="E128" s="187" t="s">
        <v>224</v>
      </c>
      <c r="F128" s="188" t="s">
        <v>225</v>
      </c>
      <c r="G128" s="189" t="s">
        <v>178</v>
      </c>
      <c r="H128" s="190" t="n">
        <v>4</v>
      </c>
      <c r="I128" s="191"/>
      <c r="J128" s="192" t="n">
        <f aca="false">ROUND(I128*H128,2)</f>
        <v>0</v>
      </c>
      <c r="K128" s="188" t="s">
        <v>145</v>
      </c>
      <c r="L128" s="32"/>
      <c r="M128" s="193"/>
      <c r="N128" s="194" t="s">
        <v>48</v>
      </c>
      <c r="O128" s="33"/>
      <c r="P128" s="195" t="n">
        <f aca="false">O128*H128</f>
        <v>0</v>
      </c>
      <c r="Q128" s="195" t="n">
        <v>0.00202</v>
      </c>
      <c r="R128" s="195" t="n">
        <f aca="false">Q128*H128</f>
        <v>0.00808</v>
      </c>
      <c r="S128" s="195" t="n">
        <v>0</v>
      </c>
      <c r="T128" s="196" t="n">
        <f aca="false">S128*H128</f>
        <v>0</v>
      </c>
      <c r="AR128" s="11" t="s">
        <v>218</v>
      </c>
      <c r="AT128" s="11" t="s">
        <v>141</v>
      </c>
      <c r="AU128" s="11" t="s">
        <v>147</v>
      </c>
      <c r="AY128" s="11" t="s">
        <v>138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147</v>
      </c>
      <c r="BK128" s="197" t="n">
        <f aca="false">ROUND(I128*H128,2)</f>
        <v>0</v>
      </c>
      <c r="BL128" s="11" t="s">
        <v>218</v>
      </c>
      <c r="BM128" s="11" t="s">
        <v>226</v>
      </c>
    </row>
    <row r="129" s="31" customFormat="true" ht="13.5" hidden="false" customHeight="false" outlineLevel="0" collapsed="false">
      <c r="B129" s="32"/>
      <c r="D129" s="212" t="s">
        <v>149</v>
      </c>
      <c r="F129" s="224" t="s">
        <v>227</v>
      </c>
      <c r="I129" s="156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49</v>
      </c>
      <c r="AU129" s="11" t="s">
        <v>147</v>
      </c>
    </row>
    <row r="130" s="31" customFormat="true" ht="22.5" hidden="false" customHeight="true" outlineLevel="0" collapsed="false">
      <c r="B130" s="185"/>
      <c r="C130" s="233" t="s">
        <v>228</v>
      </c>
      <c r="D130" s="233" t="s">
        <v>229</v>
      </c>
      <c r="E130" s="234" t="s">
        <v>230</v>
      </c>
      <c r="F130" s="235" t="s">
        <v>231</v>
      </c>
      <c r="G130" s="236" t="s">
        <v>178</v>
      </c>
      <c r="H130" s="237" t="n">
        <v>2</v>
      </c>
      <c r="I130" s="238"/>
      <c r="J130" s="239" t="n">
        <f aca="false">ROUND(I130*H130,2)</f>
        <v>0</v>
      </c>
      <c r="K130" s="235" t="s">
        <v>145</v>
      </c>
      <c r="L130" s="240"/>
      <c r="M130" s="241"/>
      <c r="N130" s="242" t="s">
        <v>48</v>
      </c>
      <c r="O130" s="33"/>
      <c r="P130" s="195" t="n">
        <f aca="false">O130*H130</f>
        <v>0</v>
      </c>
      <c r="Q130" s="195" t="n">
        <v>0.00024</v>
      </c>
      <c r="R130" s="195" t="n">
        <f aca="false">Q130*H130</f>
        <v>0.00048</v>
      </c>
      <c r="S130" s="195" t="n">
        <v>0</v>
      </c>
      <c r="T130" s="196" t="n">
        <f aca="false">S130*H130</f>
        <v>0</v>
      </c>
      <c r="AR130" s="11" t="s">
        <v>232</v>
      </c>
      <c r="AT130" s="11" t="s">
        <v>229</v>
      </c>
      <c r="AU130" s="11" t="s">
        <v>147</v>
      </c>
      <c r="AY130" s="11" t="s">
        <v>138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147</v>
      </c>
      <c r="BK130" s="197" t="n">
        <f aca="false">ROUND(I130*H130,2)</f>
        <v>0</v>
      </c>
      <c r="BL130" s="11" t="s">
        <v>218</v>
      </c>
      <c r="BM130" s="11" t="s">
        <v>233</v>
      </c>
    </row>
    <row r="131" s="31" customFormat="true" ht="27" hidden="false" customHeight="false" outlineLevel="0" collapsed="false">
      <c r="B131" s="32"/>
      <c r="D131" s="212" t="s">
        <v>149</v>
      </c>
      <c r="F131" s="224" t="s">
        <v>234</v>
      </c>
      <c r="I131" s="156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49</v>
      </c>
      <c r="AU131" s="11" t="s">
        <v>147</v>
      </c>
    </row>
    <row r="132" s="31" customFormat="true" ht="22.5" hidden="false" customHeight="true" outlineLevel="0" collapsed="false">
      <c r="B132" s="185"/>
      <c r="C132" s="233" t="s">
        <v>10</v>
      </c>
      <c r="D132" s="233" t="s">
        <v>229</v>
      </c>
      <c r="E132" s="234" t="s">
        <v>235</v>
      </c>
      <c r="F132" s="235" t="s">
        <v>236</v>
      </c>
      <c r="G132" s="236" t="s">
        <v>178</v>
      </c>
      <c r="H132" s="237" t="n">
        <v>2</v>
      </c>
      <c r="I132" s="238"/>
      <c r="J132" s="239" t="n">
        <f aca="false">ROUND(I132*H132,2)</f>
        <v>0</v>
      </c>
      <c r="K132" s="235" t="s">
        <v>145</v>
      </c>
      <c r="L132" s="240"/>
      <c r="M132" s="241"/>
      <c r="N132" s="242" t="s">
        <v>48</v>
      </c>
      <c r="O132" s="33"/>
      <c r="P132" s="195" t="n">
        <f aca="false">O132*H132</f>
        <v>0</v>
      </c>
      <c r="Q132" s="195" t="n">
        <v>0.00023</v>
      </c>
      <c r="R132" s="195" t="n">
        <f aca="false">Q132*H132</f>
        <v>0.00046</v>
      </c>
      <c r="S132" s="195" t="n">
        <v>0</v>
      </c>
      <c r="T132" s="196" t="n">
        <f aca="false">S132*H132</f>
        <v>0</v>
      </c>
      <c r="AR132" s="11" t="s">
        <v>232</v>
      </c>
      <c r="AT132" s="11" t="s">
        <v>229</v>
      </c>
      <c r="AU132" s="11" t="s">
        <v>147</v>
      </c>
      <c r="AY132" s="11" t="s">
        <v>138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147</v>
      </c>
      <c r="BK132" s="197" t="n">
        <f aca="false">ROUND(I132*H132,2)</f>
        <v>0</v>
      </c>
      <c r="BL132" s="11" t="s">
        <v>218</v>
      </c>
      <c r="BM132" s="11" t="s">
        <v>237</v>
      </c>
    </row>
    <row r="133" s="31" customFormat="true" ht="27" hidden="false" customHeight="false" outlineLevel="0" collapsed="false">
      <c r="B133" s="32"/>
      <c r="D133" s="212" t="s">
        <v>149</v>
      </c>
      <c r="F133" s="224" t="s">
        <v>238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49</v>
      </c>
      <c r="AU133" s="11" t="s">
        <v>147</v>
      </c>
    </row>
    <row r="134" s="31" customFormat="true" ht="22.5" hidden="false" customHeight="true" outlineLevel="0" collapsed="false">
      <c r="B134" s="185"/>
      <c r="C134" s="186" t="s">
        <v>218</v>
      </c>
      <c r="D134" s="186" t="s">
        <v>141</v>
      </c>
      <c r="E134" s="187" t="s">
        <v>239</v>
      </c>
      <c r="F134" s="188" t="s">
        <v>240</v>
      </c>
      <c r="G134" s="189" t="s">
        <v>168</v>
      </c>
      <c r="H134" s="190" t="n">
        <v>15</v>
      </c>
      <c r="I134" s="191"/>
      <c r="J134" s="192" t="n">
        <f aca="false">ROUND(I134*H134,2)</f>
        <v>0</v>
      </c>
      <c r="K134" s="188" t="s">
        <v>145</v>
      </c>
      <c r="L134" s="32"/>
      <c r="M134" s="193"/>
      <c r="N134" s="194" t="s">
        <v>48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.0021</v>
      </c>
      <c r="T134" s="196" t="n">
        <f aca="false">S134*H134</f>
        <v>0.0315</v>
      </c>
      <c r="AR134" s="11" t="s">
        <v>218</v>
      </c>
      <c r="AT134" s="11" t="s">
        <v>141</v>
      </c>
      <c r="AU134" s="11" t="s">
        <v>147</v>
      </c>
      <c r="AY134" s="11" t="s">
        <v>138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147</v>
      </c>
      <c r="BK134" s="197" t="n">
        <f aca="false">ROUND(I134*H134,2)</f>
        <v>0</v>
      </c>
      <c r="BL134" s="11" t="s">
        <v>218</v>
      </c>
      <c r="BM134" s="11" t="s">
        <v>241</v>
      </c>
    </row>
    <row r="135" s="31" customFormat="true" ht="13.5" hidden="false" customHeight="false" outlineLevel="0" collapsed="false">
      <c r="B135" s="32"/>
      <c r="D135" s="212" t="s">
        <v>149</v>
      </c>
      <c r="F135" s="224" t="s">
        <v>242</v>
      </c>
      <c r="I135" s="156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49</v>
      </c>
      <c r="AU135" s="11" t="s">
        <v>147</v>
      </c>
    </row>
    <row r="136" s="31" customFormat="true" ht="22.5" hidden="false" customHeight="true" outlineLevel="0" collapsed="false">
      <c r="B136" s="185"/>
      <c r="C136" s="186" t="s">
        <v>243</v>
      </c>
      <c r="D136" s="186" t="s">
        <v>141</v>
      </c>
      <c r="E136" s="187" t="s">
        <v>244</v>
      </c>
      <c r="F136" s="188" t="s">
        <v>245</v>
      </c>
      <c r="G136" s="189" t="s">
        <v>168</v>
      </c>
      <c r="H136" s="190" t="n">
        <v>20</v>
      </c>
      <c r="I136" s="191"/>
      <c r="J136" s="192" t="n">
        <f aca="false">ROUND(I136*H136,2)</f>
        <v>0</v>
      </c>
      <c r="K136" s="188" t="s">
        <v>145</v>
      </c>
      <c r="L136" s="32"/>
      <c r="M136" s="193"/>
      <c r="N136" s="194" t="s">
        <v>48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.00198</v>
      </c>
      <c r="T136" s="196" t="n">
        <f aca="false">S136*H136</f>
        <v>0.0396</v>
      </c>
      <c r="AR136" s="11" t="s">
        <v>218</v>
      </c>
      <c r="AT136" s="11" t="s">
        <v>141</v>
      </c>
      <c r="AU136" s="11" t="s">
        <v>147</v>
      </c>
      <c r="AY136" s="11" t="s">
        <v>138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147</v>
      </c>
      <c r="BK136" s="197" t="n">
        <f aca="false">ROUND(I136*H136,2)</f>
        <v>0</v>
      </c>
      <c r="BL136" s="11" t="s">
        <v>218</v>
      </c>
      <c r="BM136" s="11" t="s">
        <v>246</v>
      </c>
    </row>
    <row r="137" s="31" customFormat="true" ht="13.5" hidden="false" customHeight="false" outlineLevel="0" collapsed="false">
      <c r="B137" s="32"/>
      <c r="D137" s="212" t="s">
        <v>149</v>
      </c>
      <c r="F137" s="224" t="s">
        <v>247</v>
      </c>
      <c r="I137" s="156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49</v>
      </c>
      <c r="AU137" s="11" t="s">
        <v>147</v>
      </c>
    </row>
    <row r="138" s="31" customFormat="true" ht="22.5" hidden="false" customHeight="true" outlineLevel="0" collapsed="false">
      <c r="B138" s="185"/>
      <c r="C138" s="186" t="s">
        <v>248</v>
      </c>
      <c r="D138" s="186" t="s">
        <v>141</v>
      </c>
      <c r="E138" s="187" t="s">
        <v>249</v>
      </c>
      <c r="F138" s="188" t="s">
        <v>250</v>
      </c>
      <c r="G138" s="189" t="s">
        <v>168</v>
      </c>
      <c r="H138" s="190" t="n">
        <v>15</v>
      </c>
      <c r="I138" s="191"/>
      <c r="J138" s="192" t="n">
        <f aca="false">ROUND(I138*H138,2)</f>
        <v>0</v>
      </c>
      <c r="K138" s="188" t="s">
        <v>145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.00059</v>
      </c>
      <c r="R138" s="195" t="n">
        <f aca="false">Q138*H138</f>
        <v>0.00885</v>
      </c>
      <c r="S138" s="195" t="n">
        <v>0</v>
      </c>
      <c r="T138" s="196" t="n">
        <f aca="false">S138*H138</f>
        <v>0</v>
      </c>
      <c r="AR138" s="11" t="s">
        <v>218</v>
      </c>
      <c r="AT138" s="11" t="s">
        <v>141</v>
      </c>
      <c r="AU138" s="11" t="s">
        <v>147</v>
      </c>
      <c r="AY138" s="11" t="s">
        <v>13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47</v>
      </c>
      <c r="BK138" s="197" t="n">
        <f aca="false">ROUND(I138*H138,2)</f>
        <v>0</v>
      </c>
      <c r="BL138" s="11" t="s">
        <v>218</v>
      </c>
      <c r="BM138" s="11" t="s">
        <v>251</v>
      </c>
    </row>
    <row r="139" s="31" customFormat="true" ht="27" hidden="false" customHeight="false" outlineLevel="0" collapsed="false">
      <c r="B139" s="32"/>
      <c r="D139" s="198" t="s">
        <v>149</v>
      </c>
      <c r="F139" s="199" t="s">
        <v>252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49</v>
      </c>
      <c r="AU139" s="11" t="s">
        <v>147</v>
      </c>
    </row>
    <row r="140" s="201" customFormat="true" ht="13.5" hidden="false" customHeight="false" outlineLevel="0" collapsed="false">
      <c r="B140" s="202"/>
      <c r="D140" s="212" t="s">
        <v>151</v>
      </c>
      <c r="E140" s="221"/>
      <c r="F140" s="222" t="s">
        <v>253</v>
      </c>
      <c r="H140" s="223" t="n">
        <v>15</v>
      </c>
      <c r="I140" s="206"/>
      <c r="L140" s="202"/>
      <c r="M140" s="207"/>
      <c r="N140" s="208"/>
      <c r="O140" s="208"/>
      <c r="P140" s="208"/>
      <c r="Q140" s="208"/>
      <c r="R140" s="208"/>
      <c r="S140" s="208"/>
      <c r="T140" s="209"/>
      <c r="AT140" s="203" t="s">
        <v>151</v>
      </c>
      <c r="AU140" s="203" t="s">
        <v>147</v>
      </c>
      <c r="AV140" s="201" t="s">
        <v>147</v>
      </c>
      <c r="AW140" s="201" t="s">
        <v>40</v>
      </c>
      <c r="AX140" s="201" t="s">
        <v>23</v>
      </c>
      <c r="AY140" s="203" t="s">
        <v>138</v>
      </c>
    </row>
    <row r="141" s="31" customFormat="true" ht="22.5" hidden="false" customHeight="true" outlineLevel="0" collapsed="false">
      <c r="B141" s="185"/>
      <c r="C141" s="186" t="s">
        <v>254</v>
      </c>
      <c r="D141" s="186" t="s">
        <v>141</v>
      </c>
      <c r="E141" s="187" t="s">
        <v>255</v>
      </c>
      <c r="F141" s="188" t="s">
        <v>256</v>
      </c>
      <c r="G141" s="189" t="s">
        <v>168</v>
      </c>
      <c r="H141" s="190" t="n">
        <v>20</v>
      </c>
      <c r="I141" s="191"/>
      <c r="J141" s="192" t="n">
        <f aca="false">ROUND(I141*H141,2)</f>
        <v>0</v>
      </c>
      <c r="K141" s="188" t="s">
        <v>145</v>
      </c>
      <c r="L141" s="32"/>
      <c r="M141" s="193"/>
      <c r="N141" s="194" t="s">
        <v>48</v>
      </c>
      <c r="O141" s="33"/>
      <c r="P141" s="195" t="n">
        <f aca="false">O141*H141</f>
        <v>0</v>
      </c>
      <c r="Q141" s="195" t="n">
        <v>0.0012</v>
      </c>
      <c r="R141" s="195" t="n">
        <f aca="false">Q141*H141</f>
        <v>0.024</v>
      </c>
      <c r="S141" s="195" t="n">
        <v>0</v>
      </c>
      <c r="T141" s="196" t="n">
        <f aca="false">S141*H141</f>
        <v>0</v>
      </c>
      <c r="AR141" s="11" t="s">
        <v>218</v>
      </c>
      <c r="AT141" s="11" t="s">
        <v>141</v>
      </c>
      <c r="AU141" s="11" t="s">
        <v>147</v>
      </c>
      <c r="AY141" s="11" t="s">
        <v>138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147</v>
      </c>
      <c r="BK141" s="197" t="n">
        <f aca="false">ROUND(I141*H141,2)</f>
        <v>0</v>
      </c>
      <c r="BL141" s="11" t="s">
        <v>218</v>
      </c>
      <c r="BM141" s="11" t="s">
        <v>257</v>
      </c>
    </row>
    <row r="142" s="31" customFormat="true" ht="13.5" hidden="false" customHeight="false" outlineLevel="0" collapsed="false">
      <c r="B142" s="32"/>
      <c r="D142" s="198" t="s">
        <v>149</v>
      </c>
      <c r="F142" s="199" t="s">
        <v>258</v>
      </c>
      <c r="I142" s="156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49</v>
      </c>
      <c r="AU142" s="11" t="s">
        <v>147</v>
      </c>
    </row>
    <row r="143" s="201" customFormat="true" ht="13.5" hidden="false" customHeight="false" outlineLevel="0" collapsed="false">
      <c r="B143" s="202"/>
      <c r="D143" s="212" t="s">
        <v>151</v>
      </c>
      <c r="E143" s="221"/>
      <c r="F143" s="222" t="s">
        <v>259</v>
      </c>
      <c r="H143" s="223" t="n">
        <v>20</v>
      </c>
      <c r="I143" s="206"/>
      <c r="L143" s="202"/>
      <c r="M143" s="207"/>
      <c r="N143" s="208"/>
      <c r="O143" s="208"/>
      <c r="P143" s="208"/>
      <c r="Q143" s="208"/>
      <c r="R143" s="208"/>
      <c r="S143" s="208"/>
      <c r="T143" s="209"/>
      <c r="AT143" s="203" t="s">
        <v>151</v>
      </c>
      <c r="AU143" s="203" t="s">
        <v>147</v>
      </c>
      <c r="AV143" s="201" t="s">
        <v>147</v>
      </c>
      <c r="AW143" s="201" t="s">
        <v>40</v>
      </c>
      <c r="AX143" s="201" t="s">
        <v>23</v>
      </c>
      <c r="AY143" s="203" t="s">
        <v>138</v>
      </c>
    </row>
    <row r="144" s="31" customFormat="true" ht="22.5" hidden="false" customHeight="true" outlineLevel="0" collapsed="false">
      <c r="B144" s="185"/>
      <c r="C144" s="233" t="s">
        <v>260</v>
      </c>
      <c r="D144" s="233" t="s">
        <v>229</v>
      </c>
      <c r="E144" s="234" t="s">
        <v>261</v>
      </c>
      <c r="F144" s="235" t="s">
        <v>262</v>
      </c>
      <c r="G144" s="236" t="s">
        <v>178</v>
      </c>
      <c r="H144" s="237" t="n">
        <v>2</v>
      </c>
      <c r="I144" s="238"/>
      <c r="J144" s="239" t="n">
        <f aca="false">ROUND(I144*H144,2)</f>
        <v>0</v>
      </c>
      <c r="K144" s="235" t="s">
        <v>145</v>
      </c>
      <c r="L144" s="240"/>
      <c r="M144" s="241"/>
      <c r="N144" s="242" t="s">
        <v>48</v>
      </c>
      <c r="O144" s="33"/>
      <c r="P144" s="195" t="n">
        <f aca="false">O144*H144</f>
        <v>0</v>
      </c>
      <c r="Q144" s="195" t="n">
        <v>0.0003</v>
      </c>
      <c r="R144" s="195" t="n">
        <f aca="false">Q144*H144</f>
        <v>0.0006</v>
      </c>
      <c r="S144" s="195" t="n">
        <v>0</v>
      </c>
      <c r="T144" s="196" t="n">
        <f aca="false">S144*H144</f>
        <v>0</v>
      </c>
      <c r="AR144" s="11" t="s">
        <v>232</v>
      </c>
      <c r="AT144" s="11" t="s">
        <v>229</v>
      </c>
      <c r="AU144" s="11" t="s">
        <v>147</v>
      </c>
      <c r="AY144" s="11" t="s">
        <v>138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47</v>
      </c>
      <c r="BK144" s="197" t="n">
        <f aca="false">ROUND(I144*H144,2)</f>
        <v>0</v>
      </c>
      <c r="BL144" s="11" t="s">
        <v>218</v>
      </c>
      <c r="BM144" s="11" t="s">
        <v>263</v>
      </c>
    </row>
    <row r="145" s="31" customFormat="true" ht="13.5" hidden="false" customHeight="false" outlineLevel="0" collapsed="false">
      <c r="B145" s="32"/>
      <c r="D145" s="212" t="s">
        <v>149</v>
      </c>
      <c r="F145" s="224" t="s">
        <v>264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49</v>
      </c>
      <c r="AU145" s="11" t="s">
        <v>147</v>
      </c>
    </row>
    <row r="146" s="31" customFormat="true" ht="22.5" hidden="false" customHeight="true" outlineLevel="0" collapsed="false">
      <c r="B146" s="185"/>
      <c r="C146" s="233" t="s">
        <v>9</v>
      </c>
      <c r="D146" s="233" t="s">
        <v>229</v>
      </c>
      <c r="E146" s="234" t="s">
        <v>265</v>
      </c>
      <c r="F146" s="235" t="s">
        <v>266</v>
      </c>
      <c r="G146" s="236" t="s">
        <v>178</v>
      </c>
      <c r="H146" s="237" t="n">
        <v>2</v>
      </c>
      <c r="I146" s="238"/>
      <c r="J146" s="239" t="n">
        <f aca="false">ROUND(I146*H146,2)</f>
        <v>0</v>
      </c>
      <c r="K146" s="235" t="s">
        <v>145</v>
      </c>
      <c r="L146" s="240"/>
      <c r="M146" s="241"/>
      <c r="N146" s="242" t="s">
        <v>48</v>
      </c>
      <c r="O146" s="33"/>
      <c r="P146" s="195" t="n">
        <f aca="false">O146*H146</f>
        <v>0</v>
      </c>
      <c r="Q146" s="195" t="n">
        <v>0.0003</v>
      </c>
      <c r="R146" s="195" t="n">
        <f aca="false">Q146*H146</f>
        <v>0.0006</v>
      </c>
      <c r="S146" s="195" t="n">
        <v>0</v>
      </c>
      <c r="T146" s="196" t="n">
        <f aca="false">S146*H146</f>
        <v>0</v>
      </c>
      <c r="AR146" s="11" t="s">
        <v>232</v>
      </c>
      <c r="AT146" s="11" t="s">
        <v>229</v>
      </c>
      <c r="AU146" s="11" t="s">
        <v>147</v>
      </c>
      <c r="AY146" s="11" t="s">
        <v>138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47</v>
      </c>
      <c r="BK146" s="197" t="n">
        <f aca="false">ROUND(I146*H146,2)</f>
        <v>0</v>
      </c>
      <c r="BL146" s="11" t="s">
        <v>218</v>
      </c>
      <c r="BM146" s="11" t="s">
        <v>267</v>
      </c>
    </row>
    <row r="147" s="31" customFormat="true" ht="13.5" hidden="false" customHeight="false" outlineLevel="0" collapsed="false">
      <c r="B147" s="32"/>
      <c r="D147" s="212" t="s">
        <v>149</v>
      </c>
      <c r="F147" s="224" t="s">
        <v>268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9</v>
      </c>
      <c r="AU147" s="11" t="s">
        <v>147</v>
      </c>
    </row>
    <row r="148" s="31" customFormat="true" ht="22.5" hidden="false" customHeight="true" outlineLevel="0" collapsed="false">
      <c r="B148" s="185"/>
      <c r="C148" s="186" t="s">
        <v>269</v>
      </c>
      <c r="D148" s="186" t="s">
        <v>141</v>
      </c>
      <c r="E148" s="187" t="s">
        <v>270</v>
      </c>
      <c r="F148" s="188" t="s">
        <v>271</v>
      </c>
      <c r="G148" s="189" t="s">
        <v>178</v>
      </c>
      <c r="H148" s="190" t="n">
        <v>2</v>
      </c>
      <c r="I148" s="191"/>
      <c r="J148" s="192" t="n">
        <f aca="false">ROUND(I148*H148,2)</f>
        <v>0</v>
      </c>
      <c r="K148" s="188" t="s">
        <v>145</v>
      </c>
      <c r="L148" s="32"/>
      <c r="M148" s="193"/>
      <c r="N148" s="194" t="s">
        <v>48</v>
      </c>
      <c r="O148" s="33"/>
      <c r="P148" s="195" t="n">
        <f aca="false">O148*H148</f>
        <v>0</v>
      </c>
      <c r="Q148" s="195" t="n">
        <v>0.00029</v>
      </c>
      <c r="R148" s="195" t="n">
        <f aca="false">Q148*H148</f>
        <v>0.00058</v>
      </c>
      <c r="S148" s="195" t="n">
        <v>0</v>
      </c>
      <c r="T148" s="196" t="n">
        <f aca="false">S148*H148</f>
        <v>0</v>
      </c>
      <c r="AR148" s="11" t="s">
        <v>218</v>
      </c>
      <c r="AT148" s="11" t="s">
        <v>141</v>
      </c>
      <c r="AU148" s="11" t="s">
        <v>147</v>
      </c>
      <c r="AY148" s="11" t="s">
        <v>138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1" t="s">
        <v>147</v>
      </c>
      <c r="BK148" s="197" t="n">
        <f aca="false">ROUND(I148*H148,2)</f>
        <v>0</v>
      </c>
      <c r="BL148" s="11" t="s">
        <v>218</v>
      </c>
      <c r="BM148" s="11" t="s">
        <v>272</v>
      </c>
    </row>
    <row r="149" s="31" customFormat="true" ht="13.5" hidden="false" customHeight="false" outlineLevel="0" collapsed="false">
      <c r="B149" s="32"/>
      <c r="D149" s="212" t="s">
        <v>149</v>
      </c>
      <c r="F149" s="224" t="s">
        <v>273</v>
      </c>
      <c r="I149" s="156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149</v>
      </c>
      <c r="AU149" s="11" t="s">
        <v>147</v>
      </c>
    </row>
    <row r="150" s="31" customFormat="true" ht="22.5" hidden="false" customHeight="true" outlineLevel="0" collapsed="false">
      <c r="B150" s="185"/>
      <c r="C150" s="186" t="s">
        <v>274</v>
      </c>
      <c r="D150" s="186" t="s">
        <v>141</v>
      </c>
      <c r="E150" s="187" t="s">
        <v>275</v>
      </c>
      <c r="F150" s="188" t="s">
        <v>276</v>
      </c>
      <c r="G150" s="189" t="s">
        <v>178</v>
      </c>
      <c r="H150" s="190" t="n">
        <v>2</v>
      </c>
      <c r="I150" s="191"/>
      <c r="J150" s="192" t="n">
        <f aca="false">ROUND(I150*H150,2)</f>
        <v>0</v>
      </c>
      <c r="K150" s="188" t="s">
        <v>145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9E-005</v>
      </c>
      <c r="R150" s="195" t="n">
        <f aca="false">Q150*H150</f>
        <v>0.00018</v>
      </c>
      <c r="S150" s="195" t="n">
        <v>0</v>
      </c>
      <c r="T150" s="196" t="n">
        <f aca="false">S150*H150</f>
        <v>0</v>
      </c>
      <c r="AR150" s="11" t="s">
        <v>218</v>
      </c>
      <c r="AT150" s="11" t="s">
        <v>141</v>
      </c>
      <c r="AU150" s="11" t="s">
        <v>147</v>
      </c>
      <c r="AY150" s="11" t="s">
        <v>138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47</v>
      </c>
      <c r="BK150" s="197" t="n">
        <f aca="false">ROUND(I150*H150,2)</f>
        <v>0</v>
      </c>
      <c r="BL150" s="11" t="s">
        <v>218</v>
      </c>
      <c r="BM150" s="11" t="s">
        <v>277</v>
      </c>
    </row>
    <row r="151" s="31" customFormat="true" ht="13.5" hidden="false" customHeight="false" outlineLevel="0" collapsed="false">
      <c r="B151" s="32"/>
      <c r="D151" s="212" t="s">
        <v>149</v>
      </c>
      <c r="F151" s="224" t="s">
        <v>278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49</v>
      </c>
      <c r="AU151" s="11" t="s">
        <v>147</v>
      </c>
    </row>
    <row r="152" s="31" customFormat="true" ht="22.5" hidden="false" customHeight="true" outlineLevel="0" collapsed="false">
      <c r="B152" s="185"/>
      <c r="C152" s="186" t="s">
        <v>279</v>
      </c>
      <c r="D152" s="186" t="s">
        <v>141</v>
      </c>
      <c r="E152" s="187" t="s">
        <v>280</v>
      </c>
      <c r="F152" s="188" t="s">
        <v>281</v>
      </c>
      <c r="G152" s="189" t="s">
        <v>168</v>
      </c>
      <c r="H152" s="190" t="n">
        <v>35</v>
      </c>
      <c r="I152" s="191"/>
      <c r="J152" s="192" t="n">
        <f aca="false">ROUND(I152*H152,2)</f>
        <v>0</v>
      </c>
      <c r="K152" s="188" t="s">
        <v>145</v>
      </c>
      <c r="L152" s="32"/>
      <c r="M152" s="193"/>
      <c r="N152" s="194" t="s">
        <v>48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218</v>
      </c>
      <c r="AT152" s="11" t="s">
        <v>141</v>
      </c>
      <c r="AU152" s="11" t="s">
        <v>147</v>
      </c>
      <c r="AY152" s="11" t="s">
        <v>138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147</v>
      </c>
      <c r="BK152" s="197" t="n">
        <f aca="false">ROUND(I152*H152,2)</f>
        <v>0</v>
      </c>
      <c r="BL152" s="11" t="s">
        <v>218</v>
      </c>
      <c r="BM152" s="11" t="s">
        <v>282</v>
      </c>
    </row>
    <row r="153" s="31" customFormat="true" ht="13.5" hidden="false" customHeight="false" outlineLevel="0" collapsed="false">
      <c r="B153" s="32"/>
      <c r="D153" s="212" t="s">
        <v>149</v>
      </c>
      <c r="F153" s="224" t="s">
        <v>283</v>
      </c>
      <c r="I153" s="156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49</v>
      </c>
      <c r="AU153" s="11" t="s">
        <v>147</v>
      </c>
    </row>
    <row r="154" s="31" customFormat="true" ht="22.5" hidden="false" customHeight="true" outlineLevel="0" collapsed="false">
      <c r="B154" s="185"/>
      <c r="C154" s="186" t="s">
        <v>284</v>
      </c>
      <c r="D154" s="186" t="s">
        <v>141</v>
      </c>
      <c r="E154" s="187" t="s">
        <v>285</v>
      </c>
      <c r="F154" s="188" t="s">
        <v>286</v>
      </c>
      <c r="G154" s="189" t="s">
        <v>186</v>
      </c>
      <c r="H154" s="190" t="n">
        <v>0.044</v>
      </c>
      <c r="I154" s="191"/>
      <c r="J154" s="192" t="n">
        <f aca="false">ROUND(I154*H154,2)</f>
        <v>0</v>
      </c>
      <c r="K154" s="188" t="s">
        <v>145</v>
      </c>
      <c r="L154" s="32"/>
      <c r="M154" s="193"/>
      <c r="N154" s="194" t="s">
        <v>48</v>
      </c>
      <c r="O154" s="33"/>
      <c r="P154" s="195" t="n">
        <f aca="false">O154*H154</f>
        <v>0</v>
      </c>
      <c r="Q154" s="195" t="n">
        <v>0</v>
      </c>
      <c r="R154" s="195" t="n">
        <f aca="false">Q154*H154</f>
        <v>0</v>
      </c>
      <c r="S154" s="195" t="n">
        <v>0</v>
      </c>
      <c r="T154" s="196" t="n">
        <f aca="false">S154*H154</f>
        <v>0</v>
      </c>
      <c r="AR154" s="11" t="s">
        <v>218</v>
      </c>
      <c r="AT154" s="11" t="s">
        <v>141</v>
      </c>
      <c r="AU154" s="11" t="s">
        <v>147</v>
      </c>
      <c r="AY154" s="11" t="s">
        <v>138</v>
      </c>
      <c r="BE154" s="197" t="n">
        <f aca="false">IF(N154="základní",J154,0)</f>
        <v>0</v>
      </c>
      <c r="BF154" s="197" t="n">
        <f aca="false">IF(N154="snížená",J154,0)</f>
        <v>0</v>
      </c>
      <c r="BG154" s="197" t="n">
        <f aca="false">IF(N154="zákl. přenesená",J154,0)</f>
        <v>0</v>
      </c>
      <c r="BH154" s="197" t="n">
        <f aca="false">IF(N154="sníž. přenesená",J154,0)</f>
        <v>0</v>
      </c>
      <c r="BI154" s="197" t="n">
        <f aca="false">IF(N154="nulová",J154,0)</f>
        <v>0</v>
      </c>
      <c r="BJ154" s="11" t="s">
        <v>147</v>
      </c>
      <c r="BK154" s="197" t="n">
        <f aca="false">ROUND(I154*H154,2)</f>
        <v>0</v>
      </c>
      <c r="BL154" s="11" t="s">
        <v>218</v>
      </c>
      <c r="BM154" s="11" t="s">
        <v>287</v>
      </c>
    </row>
    <row r="155" s="31" customFormat="true" ht="27" hidden="false" customHeight="false" outlineLevel="0" collapsed="false">
      <c r="B155" s="32"/>
      <c r="D155" s="212" t="s">
        <v>149</v>
      </c>
      <c r="F155" s="224" t="s">
        <v>288</v>
      </c>
      <c r="I155" s="156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49</v>
      </c>
      <c r="AU155" s="11" t="s">
        <v>147</v>
      </c>
    </row>
    <row r="156" s="31" customFormat="true" ht="22.5" hidden="false" customHeight="true" outlineLevel="0" collapsed="false">
      <c r="B156" s="185"/>
      <c r="C156" s="186" t="s">
        <v>289</v>
      </c>
      <c r="D156" s="186" t="s">
        <v>141</v>
      </c>
      <c r="E156" s="187" t="s">
        <v>290</v>
      </c>
      <c r="F156" s="188" t="s">
        <v>291</v>
      </c>
      <c r="G156" s="189" t="s">
        <v>186</v>
      </c>
      <c r="H156" s="190" t="n">
        <v>0.044</v>
      </c>
      <c r="I156" s="191"/>
      <c r="J156" s="192" t="n">
        <f aca="false">ROUND(I156*H156,2)</f>
        <v>0</v>
      </c>
      <c r="K156" s="188" t="s">
        <v>145</v>
      </c>
      <c r="L156" s="32"/>
      <c r="M156" s="193"/>
      <c r="N156" s="194" t="s">
        <v>48</v>
      </c>
      <c r="O156" s="33"/>
      <c r="P156" s="195" t="n">
        <f aca="false">O156*H156</f>
        <v>0</v>
      </c>
      <c r="Q156" s="195" t="n">
        <v>0</v>
      </c>
      <c r="R156" s="195" t="n">
        <f aca="false">Q156*H156</f>
        <v>0</v>
      </c>
      <c r="S156" s="195" t="n">
        <v>0</v>
      </c>
      <c r="T156" s="196" t="n">
        <f aca="false">S156*H156</f>
        <v>0</v>
      </c>
      <c r="AR156" s="11" t="s">
        <v>218</v>
      </c>
      <c r="AT156" s="11" t="s">
        <v>141</v>
      </c>
      <c r="AU156" s="11" t="s">
        <v>147</v>
      </c>
      <c r="AY156" s="11" t="s">
        <v>138</v>
      </c>
      <c r="BE156" s="197" t="n">
        <f aca="false">IF(N156="základní",J156,0)</f>
        <v>0</v>
      </c>
      <c r="BF156" s="197" t="n">
        <f aca="false">IF(N156="snížená",J156,0)</f>
        <v>0</v>
      </c>
      <c r="BG156" s="197" t="n">
        <f aca="false">IF(N156="zákl. přenesená",J156,0)</f>
        <v>0</v>
      </c>
      <c r="BH156" s="197" t="n">
        <f aca="false">IF(N156="sníž. přenesená",J156,0)</f>
        <v>0</v>
      </c>
      <c r="BI156" s="197" t="n">
        <f aca="false">IF(N156="nulová",J156,0)</f>
        <v>0</v>
      </c>
      <c r="BJ156" s="11" t="s">
        <v>147</v>
      </c>
      <c r="BK156" s="197" t="n">
        <f aca="false">ROUND(I156*H156,2)</f>
        <v>0</v>
      </c>
      <c r="BL156" s="11" t="s">
        <v>218</v>
      </c>
      <c r="BM156" s="11" t="s">
        <v>292</v>
      </c>
    </row>
    <row r="157" s="31" customFormat="true" ht="27" hidden="false" customHeight="false" outlineLevel="0" collapsed="false">
      <c r="B157" s="32"/>
      <c r="D157" s="198" t="s">
        <v>149</v>
      </c>
      <c r="F157" s="199" t="s">
        <v>293</v>
      </c>
      <c r="I157" s="156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49</v>
      </c>
      <c r="AU157" s="11" t="s">
        <v>147</v>
      </c>
    </row>
    <row r="158" s="170" customFormat="true" ht="29.85" hidden="false" customHeight="true" outlineLevel="0" collapsed="false">
      <c r="B158" s="171"/>
      <c r="D158" s="182" t="s">
        <v>75</v>
      </c>
      <c r="E158" s="183" t="s">
        <v>294</v>
      </c>
      <c r="F158" s="183" t="s">
        <v>295</v>
      </c>
      <c r="I158" s="174"/>
      <c r="J158" s="184" t="n">
        <f aca="false">BK158</f>
        <v>0</v>
      </c>
      <c r="L158" s="171"/>
      <c r="M158" s="176"/>
      <c r="N158" s="177"/>
      <c r="O158" s="177"/>
      <c r="P158" s="178" t="n">
        <f aca="false">SUM(P159:P216)</f>
        <v>0</v>
      </c>
      <c r="Q158" s="177"/>
      <c r="R158" s="178" t="n">
        <f aca="false">SUM(R159:R216)</f>
        <v>0.169005</v>
      </c>
      <c r="S158" s="177"/>
      <c r="T158" s="179" t="n">
        <f aca="false">SUM(T159:T216)</f>
        <v>0.22291</v>
      </c>
      <c r="AR158" s="172" t="s">
        <v>147</v>
      </c>
      <c r="AT158" s="180" t="s">
        <v>75</v>
      </c>
      <c r="AU158" s="180" t="s">
        <v>23</v>
      </c>
      <c r="AY158" s="172" t="s">
        <v>138</v>
      </c>
      <c r="BK158" s="181" t="n">
        <f aca="false">SUM(BK159:BK216)</f>
        <v>0</v>
      </c>
    </row>
    <row r="159" s="31" customFormat="true" ht="22.5" hidden="false" customHeight="true" outlineLevel="0" collapsed="false">
      <c r="B159" s="185"/>
      <c r="C159" s="186" t="s">
        <v>296</v>
      </c>
      <c r="D159" s="186" t="s">
        <v>141</v>
      </c>
      <c r="E159" s="187" t="s">
        <v>297</v>
      </c>
      <c r="F159" s="188" t="s">
        <v>298</v>
      </c>
      <c r="G159" s="189" t="s">
        <v>168</v>
      </c>
      <c r="H159" s="190" t="n">
        <v>6</v>
      </c>
      <c r="I159" s="191"/>
      <c r="J159" s="192" t="n">
        <f aca="false">ROUND(I159*H159,2)</f>
        <v>0</v>
      </c>
      <c r="K159" s="188" t="s">
        <v>145</v>
      </c>
      <c r="L159" s="32"/>
      <c r="M159" s="193"/>
      <c r="N159" s="194" t="s">
        <v>48</v>
      </c>
      <c r="O159" s="33"/>
      <c r="P159" s="195" t="n">
        <f aca="false">O159*H159</f>
        <v>0</v>
      </c>
      <c r="Q159" s="195" t="n">
        <v>0.00309</v>
      </c>
      <c r="R159" s="195" t="n">
        <f aca="false">Q159*H159</f>
        <v>0.01854</v>
      </c>
      <c r="S159" s="195" t="n">
        <v>0</v>
      </c>
      <c r="T159" s="196" t="n">
        <f aca="false">S159*H159</f>
        <v>0</v>
      </c>
      <c r="AR159" s="11" t="s">
        <v>218</v>
      </c>
      <c r="AT159" s="11" t="s">
        <v>141</v>
      </c>
      <c r="AU159" s="11" t="s">
        <v>147</v>
      </c>
      <c r="AY159" s="11" t="s">
        <v>138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147</v>
      </c>
      <c r="BK159" s="197" t="n">
        <f aca="false">ROUND(I159*H159,2)</f>
        <v>0</v>
      </c>
      <c r="BL159" s="11" t="s">
        <v>218</v>
      </c>
      <c r="BM159" s="11" t="s">
        <v>299</v>
      </c>
    </row>
    <row r="160" s="31" customFormat="true" ht="13.5" hidden="false" customHeight="false" outlineLevel="0" collapsed="false">
      <c r="B160" s="32"/>
      <c r="D160" s="198" t="s">
        <v>149</v>
      </c>
      <c r="F160" s="199" t="s">
        <v>300</v>
      </c>
      <c r="I160" s="156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49</v>
      </c>
      <c r="AU160" s="11" t="s">
        <v>147</v>
      </c>
    </row>
    <row r="161" s="201" customFormat="true" ht="13.5" hidden="false" customHeight="false" outlineLevel="0" collapsed="false">
      <c r="B161" s="202"/>
      <c r="D161" s="198" t="s">
        <v>151</v>
      </c>
      <c r="E161" s="203"/>
      <c r="F161" s="204" t="s">
        <v>301</v>
      </c>
      <c r="H161" s="205" t="n">
        <v>2</v>
      </c>
      <c r="I161" s="206"/>
      <c r="L161" s="202"/>
      <c r="M161" s="207"/>
      <c r="N161" s="208"/>
      <c r="O161" s="208"/>
      <c r="P161" s="208"/>
      <c r="Q161" s="208"/>
      <c r="R161" s="208"/>
      <c r="S161" s="208"/>
      <c r="T161" s="209"/>
      <c r="AT161" s="203" t="s">
        <v>151</v>
      </c>
      <c r="AU161" s="203" t="s">
        <v>147</v>
      </c>
      <c r="AV161" s="201" t="s">
        <v>147</v>
      </c>
      <c r="AW161" s="201" t="s">
        <v>40</v>
      </c>
      <c r="AX161" s="201" t="s">
        <v>76</v>
      </c>
      <c r="AY161" s="203" t="s">
        <v>138</v>
      </c>
    </row>
    <row r="162" s="201" customFormat="true" ht="13.5" hidden="false" customHeight="false" outlineLevel="0" collapsed="false">
      <c r="B162" s="202"/>
      <c r="D162" s="198" t="s">
        <v>151</v>
      </c>
      <c r="E162" s="203"/>
      <c r="F162" s="204" t="s">
        <v>302</v>
      </c>
      <c r="H162" s="205" t="n">
        <v>4</v>
      </c>
      <c r="I162" s="206"/>
      <c r="L162" s="202"/>
      <c r="M162" s="207"/>
      <c r="N162" s="208"/>
      <c r="O162" s="208"/>
      <c r="P162" s="208"/>
      <c r="Q162" s="208"/>
      <c r="R162" s="208"/>
      <c r="S162" s="208"/>
      <c r="T162" s="209"/>
      <c r="AT162" s="203" t="s">
        <v>151</v>
      </c>
      <c r="AU162" s="203" t="s">
        <v>147</v>
      </c>
      <c r="AV162" s="201" t="s">
        <v>147</v>
      </c>
      <c r="AW162" s="201" t="s">
        <v>40</v>
      </c>
      <c r="AX162" s="201" t="s">
        <v>76</v>
      </c>
      <c r="AY162" s="203" t="s">
        <v>138</v>
      </c>
    </row>
    <row r="163" s="210" customFormat="true" ht="13.5" hidden="false" customHeight="false" outlineLevel="0" collapsed="false">
      <c r="B163" s="211"/>
      <c r="D163" s="212" t="s">
        <v>151</v>
      </c>
      <c r="E163" s="213"/>
      <c r="F163" s="214" t="s">
        <v>154</v>
      </c>
      <c r="H163" s="215" t="n">
        <v>6</v>
      </c>
      <c r="I163" s="216"/>
      <c r="L163" s="211"/>
      <c r="M163" s="217"/>
      <c r="N163" s="218"/>
      <c r="O163" s="218"/>
      <c r="P163" s="218"/>
      <c r="Q163" s="218"/>
      <c r="R163" s="218"/>
      <c r="S163" s="218"/>
      <c r="T163" s="219"/>
      <c r="AT163" s="220" t="s">
        <v>151</v>
      </c>
      <c r="AU163" s="220" t="s">
        <v>147</v>
      </c>
      <c r="AV163" s="210" t="s">
        <v>146</v>
      </c>
      <c r="AW163" s="210" t="s">
        <v>40</v>
      </c>
      <c r="AX163" s="210" t="s">
        <v>23</v>
      </c>
      <c r="AY163" s="220" t="s">
        <v>138</v>
      </c>
    </row>
    <row r="164" s="31" customFormat="true" ht="22.5" hidden="false" customHeight="true" outlineLevel="0" collapsed="false">
      <c r="B164" s="185"/>
      <c r="C164" s="186" t="s">
        <v>303</v>
      </c>
      <c r="D164" s="186" t="s">
        <v>141</v>
      </c>
      <c r="E164" s="187" t="s">
        <v>304</v>
      </c>
      <c r="F164" s="188" t="s">
        <v>305</v>
      </c>
      <c r="G164" s="189" t="s">
        <v>168</v>
      </c>
      <c r="H164" s="190" t="n">
        <v>5.5</v>
      </c>
      <c r="I164" s="191"/>
      <c r="J164" s="192" t="n">
        <f aca="false">ROUND(I164*H164,2)</f>
        <v>0</v>
      </c>
      <c r="K164" s="188" t="s">
        <v>145</v>
      </c>
      <c r="L164" s="32"/>
      <c r="M164" s="193"/>
      <c r="N164" s="194" t="s">
        <v>48</v>
      </c>
      <c r="O164" s="33"/>
      <c r="P164" s="195" t="n">
        <f aca="false">O164*H164</f>
        <v>0</v>
      </c>
      <c r="Q164" s="195" t="n">
        <v>0.00451</v>
      </c>
      <c r="R164" s="195" t="n">
        <f aca="false">Q164*H164</f>
        <v>0.024805</v>
      </c>
      <c r="S164" s="195" t="n">
        <v>0</v>
      </c>
      <c r="T164" s="196" t="n">
        <f aca="false">S164*H164</f>
        <v>0</v>
      </c>
      <c r="AR164" s="11" t="s">
        <v>218</v>
      </c>
      <c r="AT164" s="11" t="s">
        <v>141</v>
      </c>
      <c r="AU164" s="11" t="s">
        <v>147</v>
      </c>
      <c r="AY164" s="11" t="s">
        <v>138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147</v>
      </c>
      <c r="BK164" s="197" t="n">
        <f aca="false">ROUND(I164*H164,2)</f>
        <v>0</v>
      </c>
      <c r="BL164" s="11" t="s">
        <v>218</v>
      </c>
      <c r="BM164" s="11" t="s">
        <v>306</v>
      </c>
    </row>
    <row r="165" s="31" customFormat="true" ht="13.5" hidden="false" customHeight="false" outlineLevel="0" collapsed="false">
      <c r="B165" s="32"/>
      <c r="D165" s="198" t="s">
        <v>149</v>
      </c>
      <c r="F165" s="199" t="s">
        <v>307</v>
      </c>
      <c r="I165" s="156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49</v>
      </c>
      <c r="AU165" s="11" t="s">
        <v>147</v>
      </c>
    </row>
    <row r="166" s="201" customFormat="true" ht="13.5" hidden="false" customHeight="false" outlineLevel="0" collapsed="false">
      <c r="B166" s="202"/>
      <c r="D166" s="198" t="s">
        <v>151</v>
      </c>
      <c r="E166" s="203"/>
      <c r="F166" s="204" t="s">
        <v>308</v>
      </c>
      <c r="H166" s="205" t="n">
        <v>3.5</v>
      </c>
      <c r="I166" s="206"/>
      <c r="L166" s="202"/>
      <c r="M166" s="207"/>
      <c r="N166" s="208"/>
      <c r="O166" s="208"/>
      <c r="P166" s="208"/>
      <c r="Q166" s="208"/>
      <c r="R166" s="208"/>
      <c r="S166" s="208"/>
      <c r="T166" s="209"/>
      <c r="AT166" s="203" t="s">
        <v>151</v>
      </c>
      <c r="AU166" s="203" t="s">
        <v>147</v>
      </c>
      <c r="AV166" s="201" t="s">
        <v>147</v>
      </c>
      <c r="AW166" s="201" t="s">
        <v>40</v>
      </c>
      <c r="AX166" s="201" t="s">
        <v>76</v>
      </c>
      <c r="AY166" s="203" t="s">
        <v>138</v>
      </c>
    </row>
    <row r="167" s="201" customFormat="true" ht="13.5" hidden="false" customHeight="false" outlineLevel="0" collapsed="false">
      <c r="B167" s="202"/>
      <c r="D167" s="198" t="s">
        <v>151</v>
      </c>
      <c r="E167" s="203"/>
      <c r="F167" s="204" t="s">
        <v>309</v>
      </c>
      <c r="H167" s="205" t="n">
        <v>2</v>
      </c>
      <c r="I167" s="206"/>
      <c r="L167" s="202"/>
      <c r="M167" s="207"/>
      <c r="N167" s="208"/>
      <c r="O167" s="208"/>
      <c r="P167" s="208"/>
      <c r="Q167" s="208"/>
      <c r="R167" s="208"/>
      <c r="S167" s="208"/>
      <c r="T167" s="209"/>
      <c r="AT167" s="203" t="s">
        <v>151</v>
      </c>
      <c r="AU167" s="203" t="s">
        <v>147</v>
      </c>
      <c r="AV167" s="201" t="s">
        <v>147</v>
      </c>
      <c r="AW167" s="201" t="s">
        <v>40</v>
      </c>
      <c r="AX167" s="201" t="s">
        <v>76</v>
      </c>
      <c r="AY167" s="203" t="s">
        <v>138</v>
      </c>
    </row>
    <row r="168" s="210" customFormat="true" ht="13.5" hidden="false" customHeight="false" outlineLevel="0" collapsed="false">
      <c r="B168" s="211"/>
      <c r="D168" s="212" t="s">
        <v>151</v>
      </c>
      <c r="E168" s="213"/>
      <c r="F168" s="214" t="s">
        <v>154</v>
      </c>
      <c r="H168" s="215" t="n">
        <v>5.5</v>
      </c>
      <c r="I168" s="216"/>
      <c r="L168" s="211"/>
      <c r="M168" s="217"/>
      <c r="N168" s="218"/>
      <c r="O168" s="218"/>
      <c r="P168" s="218"/>
      <c r="Q168" s="218"/>
      <c r="R168" s="218"/>
      <c r="S168" s="218"/>
      <c r="T168" s="219"/>
      <c r="AT168" s="220" t="s">
        <v>151</v>
      </c>
      <c r="AU168" s="220" t="s">
        <v>147</v>
      </c>
      <c r="AV168" s="210" t="s">
        <v>146</v>
      </c>
      <c r="AW168" s="210" t="s">
        <v>40</v>
      </c>
      <c r="AX168" s="210" t="s">
        <v>23</v>
      </c>
      <c r="AY168" s="220" t="s">
        <v>138</v>
      </c>
    </row>
    <row r="169" s="31" customFormat="true" ht="22.5" hidden="false" customHeight="true" outlineLevel="0" collapsed="false">
      <c r="B169" s="185"/>
      <c r="C169" s="186" t="s">
        <v>310</v>
      </c>
      <c r="D169" s="186" t="s">
        <v>141</v>
      </c>
      <c r="E169" s="187" t="s">
        <v>311</v>
      </c>
      <c r="F169" s="188" t="s">
        <v>312</v>
      </c>
      <c r="G169" s="189" t="s">
        <v>168</v>
      </c>
      <c r="H169" s="190" t="n">
        <v>7.5</v>
      </c>
      <c r="I169" s="191"/>
      <c r="J169" s="192" t="n">
        <f aca="false">ROUND(I169*H169,2)</f>
        <v>0</v>
      </c>
      <c r="K169" s="188" t="s">
        <v>145</v>
      </c>
      <c r="L169" s="32"/>
      <c r="M169" s="193"/>
      <c r="N169" s="194" t="s">
        <v>48</v>
      </c>
      <c r="O169" s="33"/>
      <c r="P169" s="195" t="n">
        <f aca="false">O169*H169</f>
        <v>0</v>
      </c>
      <c r="Q169" s="195" t="n">
        <v>0.00518</v>
      </c>
      <c r="R169" s="195" t="n">
        <f aca="false">Q169*H169</f>
        <v>0.03885</v>
      </c>
      <c r="S169" s="195" t="n">
        <v>0</v>
      </c>
      <c r="T169" s="196" t="n">
        <f aca="false">S169*H169</f>
        <v>0</v>
      </c>
      <c r="AR169" s="11" t="s">
        <v>218</v>
      </c>
      <c r="AT169" s="11" t="s">
        <v>141</v>
      </c>
      <c r="AU169" s="11" t="s">
        <v>147</v>
      </c>
      <c r="AY169" s="11" t="s">
        <v>138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147</v>
      </c>
      <c r="BK169" s="197" t="n">
        <f aca="false">ROUND(I169*H169,2)</f>
        <v>0</v>
      </c>
      <c r="BL169" s="11" t="s">
        <v>218</v>
      </c>
      <c r="BM169" s="11" t="s">
        <v>313</v>
      </c>
    </row>
    <row r="170" s="31" customFormat="true" ht="13.5" hidden="false" customHeight="false" outlineLevel="0" collapsed="false">
      <c r="B170" s="32"/>
      <c r="D170" s="212" t="s">
        <v>149</v>
      </c>
      <c r="F170" s="224" t="s">
        <v>314</v>
      </c>
      <c r="I170" s="156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49</v>
      </c>
      <c r="AU170" s="11" t="s">
        <v>147</v>
      </c>
    </row>
    <row r="171" s="31" customFormat="true" ht="22.5" hidden="false" customHeight="true" outlineLevel="0" collapsed="false">
      <c r="B171" s="185"/>
      <c r="C171" s="186" t="s">
        <v>315</v>
      </c>
      <c r="D171" s="186" t="s">
        <v>141</v>
      </c>
      <c r="E171" s="187" t="s">
        <v>316</v>
      </c>
      <c r="F171" s="188" t="s">
        <v>317</v>
      </c>
      <c r="G171" s="189" t="s">
        <v>168</v>
      </c>
      <c r="H171" s="190" t="n">
        <v>6</v>
      </c>
      <c r="I171" s="191"/>
      <c r="J171" s="192" t="n">
        <f aca="false">ROUND(I171*H171,2)</f>
        <v>0</v>
      </c>
      <c r="K171" s="188" t="s">
        <v>145</v>
      </c>
      <c r="L171" s="32"/>
      <c r="M171" s="193"/>
      <c r="N171" s="194" t="s">
        <v>48</v>
      </c>
      <c r="O171" s="33"/>
      <c r="P171" s="195" t="n">
        <f aca="false">O171*H171</f>
        <v>0</v>
      </c>
      <c r="Q171" s="195" t="n">
        <v>0</v>
      </c>
      <c r="R171" s="195" t="n">
        <f aca="false">Q171*H171</f>
        <v>0</v>
      </c>
      <c r="S171" s="195" t="n">
        <v>0.00213</v>
      </c>
      <c r="T171" s="196" t="n">
        <f aca="false">S171*H171</f>
        <v>0.01278</v>
      </c>
      <c r="AR171" s="11" t="s">
        <v>218</v>
      </c>
      <c r="AT171" s="11" t="s">
        <v>141</v>
      </c>
      <c r="AU171" s="11" t="s">
        <v>147</v>
      </c>
      <c r="AY171" s="11" t="s">
        <v>138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147</v>
      </c>
      <c r="BK171" s="197" t="n">
        <f aca="false">ROUND(I171*H171,2)</f>
        <v>0</v>
      </c>
      <c r="BL171" s="11" t="s">
        <v>218</v>
      </c>
      <c r="BM171" s="11" t="s">
        <v>318</v>
      </c>
    </row>
    <row r="172" s="31" customFormat="true" ht="13.5" hidden="false" customHeight="false" outlineLevel="0" collapsed="false">
      <c r="B172" s="32"/>
      <c r="D172" s="212" t="s">
        <v>149</v>
      </c>
      <c r="F172" s="224" t="s">
        <v>319</v>
      </c>
      <c r="I172" s="156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49</v>
      </c>
      <c r="AU172" s="11" t="s">
        <v>147</v>
      </c>
    </row>
    <row r="173" s="31" customFormat="true" ht="22.5" hidden="false" customHeight="true" outlineLevel="0" collapsed="false">
      <c r="B173" s="185"/>
      <c r="C173" s="186" t="s">
        <v>320</v>
      </c>
      <c r="D173" s="186" t="s">
        <v>141</v>
      </c>
      <c r="E173" s="187" t="s">
        <v>321</v>
      </c>
      <c r="F173" s="188" t="s">
        <v>322</v>
      </c>
      <c r="G173" s="189" t="s">
        <v>168</v>
      </c>
      <c r="H173" s="190" t="n">
        <v>38</v>
      </c>
      <c r="I173" s="191"/>
      <c r="J173" s="192" t="n">
        <f aca="false">ROUND(I173*H173,2)</f>
        <v>0</v>
      </c>
      <c r="K173" s="188" t="s">
        <v>145</v>
      </c>
      <c r="L173" s="32"/>
      <c r="M173" s="193"/>
      <c r="N173" s="194" t="s">
        <v>48</v>
      </c>
      <c r="O173" s="33"/>
      <c r="P173" s="195" t="n">
        <f aca="false">O173*H173</f>
        <v>0</v>
      </c>
      <c r="Q173" s="195" t="n">
        <v>0</v>
      </c>
      <c r="R173" s="195" t="n">
        <f aca="false">Q173*H173</f>
        <v>0</v>
      </c>
      <c r="S173" s="195" t="n">
        <v>0.00497</v>
      </c>
      <c r="T173" s="196" t="n">
        <f aca="false">S173*H173</f>
        <v>0.18886</v>
      </c>
      <c r="AR173" s="11" t="s">
        <v>218</v>
      </c>
      <c r="AT173" s="11" t="s">
        <v>141</v>
      </c>
      <c r="AU173" s="11" t="s">
        <v>147</v>
      </c>
      <c r="AY173" s="11" t="s">
        <v>138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1" t="s">
        <v>147</v>
      </c>
      <c r="BK173" s="197" t="n">
        <f aca="false">ROUND(I173*H173,2)</f>
        <v>0</v>
      </c>
      <c r="BL173" s="11" t="s">
        <v>218</v>
      </c>
      <c r="BM173" s="11" t="s">
        <v>323</v>
      </c>
    </row>
    <row r="174" s="31" customFormat="true" ht="13.5" hidden="false" customHeight="false" outlineLevel="0" collapsed="false">
      <c r="B174" s="32"/>
      <c r="D174" s="212" t="s">
        <v>149</v>
      </c>
      <c r="F174" s="224" t="s">
        <v>324</v>
      </c>
      <c r="I174" s="156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49</v>
      </c>
      <c r="AU174" s="11" t="s">
        <v>147</v>
      </c>
    </row>
    <row r="175" s="31" customFormat="true" ht="22.5" hidden="false" customHeight="true" outlineLevel="0" collapsed="false">
      <c r="B175" s="185"/>
      <c r="C175" s="186" t="s">
        <v>232</v>
      </c>
      <c r="D175" s="186" t="s">
        <v>141</v>
      </c>
      <c r="E175" s="187" t="s">
        <v>325</v>
      </c>
      <c r="F175" s="188" t="s">
        <v>326</v>
      </c>
      <c r="G175" s="189" t="s">
        <v>178</v>
      </c>
      <c r="H175" s="190" t="n">
        <v>3</v>
      </c>
      <c r="I175" s="191"/>
      <c r="J175" s="192" t="n">
        <f aca="false">ROUND(I175*H175,2)</f>
        <v>0</v>
      </c>
      <c r="K175" s="188" t="s">
        <v>145</v>
      </c>
      <c r="L175" s="32"/>
      <c r="M175" s="193"/>
      <c r="N175" s="194" t="s">
        <v>48</v>
      </c>
      <c r="O175" s="33"/>
      <c r="P175" s="195" t="n">
        <f aca="false">O175*H175</f>
        <v>0</v>
      </c>
      <c r="Q175" s="195" t="n">
        <v>0</v>
      </c>
      <c r="R175" s="195" t="n">
        <f aca="false">Q175*H175</f>
        <v>0</v>
      </c>
      <c r="S175" s="195" t="n">
        <v>0.00022</v>
      </c>
      <c r="T175" s="196" t="n">
        <f aca="false">S175*H175</f>
        <v>0.00066</v>
      </c>
      <c r="AR175" s="11" t="s">
        <v>218</v>
      </c>
      <c r="AT175" s="11" t="s">
        <v>141</v>
      </c>
      <c r="AU175" s="11" t="s">
        <v>147</v>
      </c>
      <c r="AY175" s="11" t="s">
        <v>138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147</v>
      </c>
      <c r="BK175" s="197" t="n">
        <f aca="false">ROUND(I175*H175,2)</f>
        <v>0</v>
      </c>
      <c r="BL175" s="11" t="s">
        <v>218</v>
      </c>
      <c r="BM175" s="11" t="s">
        <v>327</v>
      </c>
    </row>
    <row r="176" s="31" customFormat="true" ht="13.5" hidden="false" customHeight="false" outlineLevel="0" collapsed="false">
      <c r="B176" s="32"/>
      <c r="D176" s="212" t="s">
        <v>149</v>
      </c>
      <c r="F176" s="224" t="s">
        <v>328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49</v>
      </c>
      <c r="AU176" s="11" t="s">
        <v>147</v>
      </c>
    </row>
    <row r="177" s="31" customFormat="true" ht="22.5" hidden="false" customHeight="true" outlineLevel="0" collapsed="false">
      <c r="B177" s="185"/>
      <c r="C177" s="186" t="s">
        <v>329</v>
      </c>
      <c r="D177" s="186" t="s">
        <v>141</v>
      </c>
      <c r="E177" s="187" t="s">
        <v>330</v>
      </c>
      <c r="F177" s="188" t="s">
        <v>331</v>
      </c>
      <c r="G177" s="189" t="s">
        <v>168</v>
      </c>
      <c r="H177" s="190" t="n">
        <v>7</v>
      </c>
      <c r="I177" s="191"/>
      <c r="J177" s="192" t="n">
        <f aca="false">ROUND(I177*H177,2)</f>
        <v>0</v>
      </c>
      <c r="K177" s="188" t="s">
        <v>145</v>
      </c>
      <c r="L177" s="32"/>
      <c r="M177" s="193"/>
      <c r="N177" s="194" t="s">
        <v>48</v>
      </c>
      <c r="O177" s="33"/>
      <c r="P177" s="195" t="n">
        <f aca="false">O177*H177</f>
        <v>0</v>
      </c>
      <c r="Q177" s="195" t="n">
        <v>0.00119</v>
      </c>
      <c r="R177" s="195" t="n">
        <f aca="false">Q177*H177</f>
        <v>0.00833</v>
      </c>
      <c r="S177" s="195" t="n">
        <v>0</v>
      </c>
      <c r="T177" s="196" t="n">
        <f aca="false">S177*H177</f>
        <v>0</v>
      </c>
      <c r="AR177" s="11" t="s">
        <v>218</v>
      </c>
      <c r="AT177" s="11" t="s">
        <v>141</v>
      </c>
      <c r="AU177" s="11" t="s">
        <v>147</v>
      </c>
      <c r="AY177" s="11" t="s">
        <v>138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147</v>
      </c>
      <c r="BK177" s="197" t="n">
        <f aca="false">ROUND(I177*H177,2)</f>
        <v>0</v>
      </c>
      <c r="BL177" s="11" t="s">
        <v>218</v>
      </c>
      <c r="BM177" s="11" t="s">
        <v>332</v>
      </c>
    </row>
    <row r="178" s="31" customFormat="true" ht="13.5" hidden="false" customHeight="false" outlineLevel="0" collapsed="false">
      <c r="B178" s="32"/>
      <c r="D178" s="198" t="s">
        <v>149</v>
      </c>
      <c r="F178" s="199" t="s">
        <v>333</v>
      </c>
      <c r="I178" s="156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49</v>
      </c>
      <c r="AU178" s="11" t="s">
        <v>147</v>
      </c>
    </row>
    <row r="179" s="201" customFormat="true" ht="13.5" hidden="false" customHeight="false" outlineLevel="0" collapsed="false">
      <c r="B179" s="202"/>
      <c r="D179" s="212" t="s">
        <v>151</v>
      </c>
      <c r="E179" s="221"/>
      <c r="F179" s="222" t="s">
        <v>334</v>
      </c>
      <c r="H179" s="223" t="n">
        <v>7</v>
      </c>
      <c r="I179" s="206"/>
      <c r="L179" s="202"/>
      <c r="M179" s="207"/>
      <c r="N179" s="208"/>
      <c r="O179" s="208"/>
      <c r="P179" s="208"/>
      <c r="Q179" s="208"/>
      <c r="R179" s="208"/>
      <c r="S179" s="208"/>
      <c r="T179" s="209"/>
      <c r="AT179" s="203" t="s">
        <v>151</v>
      </c>
      <c r="AU179" s="203" t="s">
        <v>147</v>
      </c>
      <c r="AV179" s="201" t="s">
        <v>147</v>
      </c>
      <c r="AW179" s="201" t="s">
        <v>40</v>
      </c>
      <c r="AX179" s="201" t="s">
        <v>23</v>
      </c>
      <c r="AY179" s="203" t="s">
        <v>138</v>
      </c>
    </row>
    <row r="180" s="31" customFormat="true" ht="22.5" hidden="false" customHeight="true" outlineLevel="0" collapsed="false">
      <c r="B180" s="185"/>
      <c r="C180" s="186" t="s">
        <v>335</v>
      </c>
      <c r="D180" s="186" t="s">
        <v>141</v>
      </c>
      <c r="E180" s="187" t="s">
        <v>336</v>
      </c>
      <c r="F180" s="188" t="s">
        <v>337</v>
      </c>
      <c r="G180" s="189" t="s">
        <v>168</v>
      </c>
      <c r="H180" s="190" t="n">
        <v>18</v>
      </c>
      <c r="I180" s="191"/>
      <c r="J180" s="192" t="n">
        <f aca="false">ROUND(I180*H180,2)</f>
        <v>0</v>
      </c>
      <c r="K180" s="188" t="s">
        <v>145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.00252</v>
      </c>
      <c r="R180" s="195" t="n">
        <f aca="false">Q180*H180</f>
        <v>0.04536</v>
      </c>
      <c r="S180" s="195" t="n">
        <v>0</v>
      </c>
      <c r="T180" s="196" t="n">
        <f aca="false">S180*H180</f>
        <v>0</v>
      </c>
      <c r="AR180" s="11" t="s">
        <v>218</v>
      </c>
      <c r="AT180" s="11" t="s">
        <v>141</v>
      </c>
      <c r="AU180" s="11" t="s">
        <v>147</v>
      </c>
      <c r="AY180" s="11" t="s">
        <v>138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47</v>
      </c>
      <c r="BK180" s="197" t="n">
        <f aca="false">ROUND(I180*H180,2)</f>
        <v>0</v>
      </c>
      <c r="BL180" s="11" t="s">
        <v>218</v>
      </c>
      <c r="BM180" s="11" t="s">
        <v>338</v>
      </c>
    </row>
    <row r="181" s="31" customFormat="true" ht="13.5" hidden="false" customHeight="false" outlineLevel="0" collapsed="false">
      <c r="B181" s="32"/>
      <c r="D181" s="198" t="s">
        <v>149</v>
      </c>
      <c r="F181" s="199" t="s">
        <v>339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49</v>
      </c>
      <c r="AU181" s="11" t="s">
        <v>147</v>
      </c>
    </row>
    <row r="182" s="201" customFormat="true" ht="13.5" hidden="false" customHeight="false" outlineLevel="0" collapsed="false">
      <c r="B182" s="202"/>
      <c r="D182" s="198" t="s">
        <v>151</v>
      </c>
      <c r="E182" s="203"/>
      <c r="F182" s="204" t="s">
        <v>340</v>
      </c>
      <c r="H182" s="205" t="n">
        <v>16</v>
      </c>
      <c r="I182" s="206"/>
      <c r="L182" s="202"/>
      <c r="M182" s="207"/>
      <c r="N182" s="208"/>
      <c r="O182" s="208"/>
      <c r="P182" s="208"/>
      <c r="Q182" s="208"/>
      <c r="R182" s="208"/>
      <c r="S182" s="208"/>
      <c r="T182" s="209"/>
      <c r="AT182" s="203" t="s">
        <v>151</v>
      </c>
      <c r="AU182" s="203" t="s">
        <v>147</v>
      </c>
      <c r="AV182" s="201" t="s">
        <v>147</v>
      </c>
      <c r="AW182" s="201" t="s">
        <v>40</v>
      </c>
      <c r="AX182" s="201" t="s">
        <v>76</v>
      </c>
      <c r="AY182" s="203" t="s">
        <v>138</v>
      </c>
    </row>
    <row r="183" s="201" customFormat="true" ht="13.5" hidden="false" customHeight="false" outlineLevel="0" collapsed="false">
      <c r="B183" s="202"/>
      <c r="D183" s="198" t="s">
        <v>151</v>
      </c>
      <c r="E183" s="203"/>
      <c r="F183" s="204" t="s">
        <v>341</v>
      </c>
      <c r="H183" s="205" t="n">
        <v>2</v>
      </c>
      <c r="I183" s="206"/>
      <c r="L183" s="202"/>
      <c r="M183" s="207"/>
      <c r="N183" s="208"/>
      <c r="O183" s="208"/>
      <c r="P183" s="208"/>
      <c r="Q183" s="208"/>
      <c r="R183" s="208"/>
      <c r="S183" s="208"/>
      <c r="T183" s="209"/>
      <c r="AT183" s="203" t="s">
        <v>151</v>
      </c>
      <c r="AU183" s="203" t="s">
        <v>147</v>
      </c>
      <c r="AV183" s="201" t="s">
        <v>147</v>
      </c>
      <c r="AW183" s="201" t="s">
        <v>40</v>
      </c>
      <c r="AX183" s="201" t="s">
        <v>76</v>
      </c>
      <c r="AY183" s="203" t="s">
        <v>138</v>
      </c>
    </row>
    <row r="184" s="210" customFormat="true" ht="13.5" hidden="false" customHeight="false" outlineLevel="0" collapsed="false">
      <c r="B184" s="211"/>
      <c r="D184" s="212" t="s">
        <v>151</v>
      </c>
      <c r="E184" s="213"/>
      <c r="F184" s="214" t="s">
        <v>154</v>
      </c>
      <c r="H184" s="215" t="n">
        <v>18</v>
      </c>
      <c r="I184" s="216"/>
      <c r="L184" s="211"/>
      <c r="M184" s="217"/>
      <c r="N184" s="218"/>
      <c r="O184" s="218"/>
      <c r="P184" s="218"/>
      <c r="Q184" s="218"/>
      <c r="R184" s="218"/>
      <c r="S184" s="218"/>
      <c r="T184" s="219"/>
      <c r="AT184" s="220" t="s">
        <v>151</v>
      </c>
      <c r="AU184" s="220" t="s">
        <v>147</v>
      </c>
      <c r="AV184" s="210" t="s">
        <v>146</v>
      </c>
      <c r="AW184" s="210" t="s">
        <v>40</v>
      </c>
      <c r="AX184" s="210" t="s">
        <v>23</v>
      </c>
      <c r="AY184" s="220" t="s">
        <v>138</v>
      </c>
    </row>
    <row r="185" s="31" customFormat="true" ht="31.5" hidden="false" customHeight="true" outlineLevel="0" collapsed="false">
      <c r="B185" s="185"/>
      <c r="C185" s="186" t="s">
        <v>342</v>
      </c>
      <c r="D185" s="186" t="s">
        <v>141</v>
      </c>
      <c r="E185" s="187" t="s">
        <v>343</v>
      </c>
      <c r="F185" s="188" t="s">
        <v>344</v>
      </c>
      <c r="G185" s="189" t="s">
        <v>168</v>
      </c>
      <c r="H185" s="190" t="n">
        <v>44</v>
      </c>
      <c r="I185" s="191"/>
      <c r="J185" s="192" t="n">
        <f aca="false">ROUND(I185*H185,2)</f>
        <v>0</v>
      </c>
      <c r="K185" s="188" t="s">
        <v>145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7E-005</v>
      </c>
      <c r="R185" s="195" t="n">
        <f aca="false">Q185*H185</f>
        <v>0.00308</v>
      </c>
      <c r="S185" s="195" t="n">
        <v>0</v>
      </c>
      <c r="T185" s="196" t="n">
        <f aca="false">S185*H185</f>
        <v>0</v>
      </c>
      <c r="AR185" s="11" t="s">
        <v>218</v>
      </c>
      <c r="AT185" s="11" t="s">
        <v>141</v>
      </c>
      <c r="AU185" s="11" t="s">
        <v>147</v>
      </c>
      <c r="AY185" s="11" t="s">
        <v>138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47</v>
      </c>
      <c r="BK185" s="197" t="n">
        <f aca="false">ROUND(I185*H185,2)</f>
        <v>0</v>
      </c>
      <c r="BL185" s="11" t="s">
        <v>218</v>
      </c>
      <c r="BM185" s="11" t="s">
        <v>345</v>
      </c>
    </row>
    <row r="186" s="31" customFormat="true" ht="40.5" hidden="false" customHeight="false" outlineLevel="0" collapsed="false">
      <c r="B186" s="32"/>
      <c r="D186" s="212" t="s">
        <v>149</v>
      </c>
      <c r="F186" s="224" t="s">
        <v>346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49</v>
      </c>
      <c r="AU186" s="11" t="s">
        <v>147</v>
      </c>
    </row>
    <row r="187" s="31" customFormat="true" ht="22.5" hidden="false" customHeight="true" outlineLevel="0" collapsed="false">
      <c r="B187" s="185"/>
      <c r="C187" s="186" t="s">
        <v>347</v>
      </c>
      <c r="D187" s="186" t="s">
        <v>141</v>
      </c>
      <c r="E187" s="187" t="s">
        <v>348</v>
      </c>
      <c r="F187" s="188" t="s">
        <v>349</v>
      </c>
      <c r="G187" s="189" t="s">
        <v>178</v>
      </c>
      <c r="H187" s="190" t="n">
        <v>4</v>
      </c>
      <c r="I187" s="191"/>
      <c r="J187" s="192" t="n">
        <f aca="false">ROUND(I187*H187,2)</f>
        <v>0</v>
      </c>
      <c r="K187" s="188" t="s">
        <v>145</v>
      </c>
      <c r="L187" s="32"/>
      <c r="M187" s="193"/>
      <c r="N187" s="194" t="s">
        <v>48</v>
      </c>
      <c r="O187" s="33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</v>
      </c>
      <c r="T187" s="196" t="n">
        <f aca="false">S187*H187</f>
        <v>0</v>
      </c>
      <c r="AR187" s="11" t="s">
        <v>218</v>
      </c>
      <c r="AT187" s="11" t="s">
        <v>141</v>
      </c>
      <c r="AU187" s="11" t="s">
        <v>147</v>
      </c>
      <c r="AY187" s="11" t="s">
        <v>138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147</v>
      </c>
      <c r="BK187" s="197" t="n">
        <f aca="false">ROUND(I187*H187,2)</f>
        <v>0</v>
      </c>
      <c r="BL187" s="11" t="s">
        <v>218</v>
      </c>
      <c r="BM187" s="11" t="s">
        <v>350</v>
      </c>
    </row>
    <row r="188" s="31" customFormat="true" ht="13.5" hidden="false" customHeight="false" outlineLevel="0" collapsed="false">
      <c r="B188" s="32"/>
      <c r="D188" s="212" t="s">
        <v>149</v>
      </c>
      <c r="F188" s="224" t="s">
        <v>351</v>
      </c>
      <c r="I188" s="156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49</v>
      </c>
      <c r="AU188" s="11" t="s">
        <v>147</v>
      </c>
    </row>
    <row r="189" s="31" customFormat="true" ht="22.5" hidden="false" customHeight="true" outlineLevel="0" collapsed="false">
      <c r="B189" s="185"/>
      <c r="C189" s="186" t="s">
        <v>352</v>
      </c>
      <c r="D189" s="186" t="s">
        <v>141</v>
      </c>
      <c r="E189" s="187" t="s">
        <v>353</v>
      </c>
      <c r="F189" s="188" t="s">
        <v>354</v>
      </c>
      <c r="G189" s="189" t="s">
        <v>178</v>
      </c>
      <c r="H189" s="190" t="n">
        <v>6</v>
      </c>
      <c r="I189" s="191"/>
      <c r="J189" s="192" t="n">
        <f aca="false">ROUND(I189*H189,2)</f>
        <v>0</v>
      </c>
      <c r="K189" s="188" t="s">
        <v>145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0123</v>
      </c>
      <c r="T189" s="196" t="n">
        <f aca="false">S189*H189</f>
        <v>0.00738</v>
      </c>
      <c r="AR189" s="11" t="s">
        <v>218</v>
      </c>
      <c r="AT189" s="11" t="s">
        <v>141</v>
      </c>
      <c r="AU189" s="11" t="s">
        <v>147</v>
      </c>
      <c r="AY189" s="11" t="s">
        <v>138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47</v>
      </c>
      <c r="BK189" s="197" t="n">
        <f aca="false">ROUND(I189*H189,2)</f>
        <v>0</v>
      </c>
      <c r="BL189" s="11" t="s">
        <v>218</v>
      </c>
      <c r="BM189" s="11" t="s">
        <v>355</v>
      </c>
    </row>
    <row r="190" s="31" customFormat="true" ht="13.5" hidden="false" customHeight="false" outlineLevel="0" collapsed="false">
      <c r="B190" s="32"/>
      <c r="D190" s="212" t="s">
        <v>149</v>
      </c>
      <c r="F190" s="224" t="s">
        <v>356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49</v>
      </c>
      <c r="AU190" s="11" t="s">
        <v>147</v>
      </c>
    </row>
    <row r="191" s="31" customFormat="true" ht="22.5" hidden="false" customHeight="true" outlineLevel="0" collapsed="false">
      <c r="B191" s="185"/>
      <c r="C191" s="186" t="s">
        <v>357</v>
      </c>
      <c r="D191" s="186" t="s">
        <v>141</v>
      </c>
      <c r="E191" s="187" t="s">
        <v>358</v>
      </c>
      <c r="F191" s="188" t="s">
        <v>359</v>
      </c>
      <c r="G191" s="189" t="s">
        <v>178</v>
      </c>
      <c r="H191" s="190" t="n">
        <v>3</v>
      </c>
      <c r="I191" s="191"/>
      <c r="J191" s="192" t="n">
        <f aca="false">ROUND(I191*H191,2)</f>
        <v>0</v>
      </c>
      <c r="K191" s="188" t="s">
        <v>145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</v>
      </c>
      <c r="R191" s="195" t="n">
        <f aca="false">Q191*H191</f>
        <v>0</v>
      </c>
      <c r="S191" s="195" t="n">
        <v>0.00146</v>
      </c>
      <c r="T191" s="196" t="n">
        <f aca="false">S191*H191</f>
        <v>0.00438</v>
      </c>
      <c r="AR191" s="11" t="s">
        <v>218</v>
      </c>
      <c r="AT191" s="11" t="s">
        <v>141</v>
      </c>
      <c r="AU191" s="11" t="s">
        <v>147</v>
      </c>
      <c r="AY191" s="11" t="s">
        <v>138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47</v>
      </c>
      <c r="BK191" s="197" t="n">
        <f aca="false">ROUND(I191*H191,2)</f>
        <v>0</v>
      </c>
      <c r="BL191" s="11" t="s">
        <v>218</v>
      </c>
      <c r="BM191" s="11" t="s">
        <v>360</v>
      </c>
    </row>
    <row r="192" s="31" customFormat="true" ht="13.5" hidden="false" customHeight="false" outlineLevel="0" collapsed="false">
      <c r="B192" s="32"/>
      <c r="D192" s="212" t="s">
        <v>149</v>
      </c>
      <c r="F192" s="224" t="s">
        <v>359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49</v>
      </c>
      <c r="AU192" s="11" t="s">
        <v>147</v>
      </c>
    </row>
    <row r="193" s="31" customFormat="true" ht="22.5" hidden="false" customHeight="true" outlineLevel="0" collapsed="false">
      <c r="B193" s="185"/>
      <c r="C193" s="186" t="s">
        <v>361</v>
      </c>
      <c r="D193" s="186" t="s">
        <v>141</v>
      </c>
      <c r="E193" s="187" t="s">
        <v>362</v>
      </c>
      <c r="F193" s="188" t="s">
        <v>363</v>
      </c>
      <c r="G193" s="189" t="s">
        <v>178</v>
      </c>
      <c r="H193" s="190" t="n">
        <v>2</v>
      </c>
      <c r="I193" s="191"/>
      <c r="J193" s="192" t="n">
        <f aca="false">ROUND(I193*H193,2)</f>
        <v>0</v>
      </c>
      <c r="K193" s="188" t="s">
        <v>145</v>
      </c>
      <c r="L193" s="32"/>
      <c r="M193" s="193"/>
      <c r="N193" s="194" t="s">
        <v>48</v>
      </c>
      <c r="O193" s="33"/>
      <c r="P193" s="195" t="n">
        <f aca="false">O193*H193</f>
        <v>0</v>
      </c>
      <c r="Q193" s="195" t="n">
        <v>0.00022</v>
      </c>
      <c r="R193" s="195" t="n">
        <f aca="false">Q193*H193</f>
        <v>0.00044</v>
      </c>
      <c r="S193" s="195" t="n">
        <v>0</v>
      </c>
      <c r="T193" s="196" t="n">
        <f aca="false">S193*H193</f>
        <v>0</v>
      </c>
      <c r="AR193" s="11" t="s">
        <v>218</v>
      </c>
      <c r="AT193" s="11" t="s">
        <v>141</v>
      </c>
      <c r="AU193" s="11" t="s">
        <v>147</v>
      </c>
      <c r="AY193" s="11" t="s">
        <v>138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47</v>
      </c>
      <c r="BK193" s="197" t="n">
        <f aca="false">ROUND(I193*H193,2)</f>
        <v>0</v>
      </c>
      <c r="BL193" s="11" t="s">
        <v>218</v>
      </c>
      <c r="BM193" s="11" t="s">
        <v>364</v>
      </c>
    </row>
    <row r="194" s="31" customFormat="true" ht="13.5" hidden="false" customHeight="false" outlineLevel="0" collapsed="false">
      <c r="B194" s="32"/>
      <c r="D194" s="212" t="s">
        <v>149</v>
      </c>
      <c r="F194" s="224" t="s">
        <v>365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49</v>
      </c>
      <c r="AU194" s="11" t="s">
        <v>147</v>
      </c>
    </row>
    <row r="195" s="31" customFormat="true" ht="22.5" hidden="false" customHeight="true" outlineLevel="0" collapsed="false">
      <c r="B195" s="185"/>
      <c r="C195" s="186" t="s">
        <v>366</v>
      </c>
      <c r="D195" s="186" t="s">
        <v>141</v>
      </c>
      <c r="E195" s="187" t="s">
        <v>367</v>
      </c>
      <c r="F195" s="188" t="s">
        <v>368</v>
      </c>
      <c r="G195" s="189" t="s">
        <v>178</v>
      </c>
      <c r="H195" s="190" t="n">
        <v>3</v>
      </c>
      <c r="I195" s="191"/>
      <c r="J195" s="192" t="n">
        <f aca="false">ROUND(I195*H195,2)</f>
        <v>0</v>
      </c>
      <c r="K195" s="188" t="s">
        <v>145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.0005</v>
      </c>
      <c r="R195" s="195" t="n">
        <f aca="false">Q195*H195</f>
        <v>0.0015</v>
      </c>
      <c r="S195" s="195" t="n">
        <v>0</v>
      </c>
      <c r="T195" s="196" t="n">
        <f aca="false">S195*H195</f>
        <v>0</v>
      </c>
      <c r="AR195" s="11" t="s">
        <v>218</v>
      </c>
      <c r="AT195" s="11" t="s">
        <v>141</v>
      </c>
      <c r="AU195" s="11" t="s">
        <v>147</v>
      </c>
      <c r="AY195" s="11" t="s">
        <v>138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47</v>
      </c>
      <c r="BK195" s="197" t="n">
        <f aca="false">ROUND(I195*H195,2)</f>
        <v>0</v>
      </c>
      <c r="BL195" s="11" t="s">
        <v>218</v>
      </c>
      <c r="BM195" s="11" t="s">
        <v>369</v>
      </c>
    </row>
    <row r="196" s="31" customFormat="true" ht="27" hidden="false" customHeight="false" outlineLevel="0" collapsed="false">
      <c r="B196" s="32"/>
      <c r="D196" s="212" t="s">
        <v>149</v>
      </c>
      <c r="F196" s="224" t="s">
        <v>370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49</v>
      </c>
      <c r="AU196" s="11" t="s">
        <v>147</v>
      </c>
    </row>
    <row r="197" s="31" customFormat="true" ht="22.5" hidden="false" customHeight="true" outlineLevel="0" collapsed="false">
      <c r="B197" s="185"/>
      <c r="C197" s="186" t="s">
        <v>371</v>
      </c>
      <c r="D197" s="186" t="s">
        <v>141</v>
      </c>
      <c r="E197" s="187" t="s">
        <v>372</v>
      </c>
      <c r="F197" s="188" t="s">
        <v>373</v>
      </c>
      <c r="G197" s="189" t="s">
        <v>178</v>
      </c>
      <c r="H197" s="190" t="n">
        <v>3</v>
      </c>
      <c r="I197" s="191"/>
      <c r="J197" s="192" t="n">
        <f aca="false">ROUND(I197*H197,2)</f>
        <v>0</v>
      </c>
      <c r="K197" s="188" t="s">
        <v>145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.0007</v>
      </c>
      <c r="R197" s="195" t="n">
        <f aca="false">Q197*H197</f>
        <v>0.0021</v>
      </c>
      <c r="S197" s="195" t="n">
        <v>0</v>
      </c>
      <c r="T197" s="196" t="n">
        <f aca="false">S197*H197</f>
        <v>0</v>
      </c>
      <c r="AR197" s="11" t="s">
        <v>218</v>
      </c>
      <c r="AT197" s="11" t="s">
        <v>141</v>
      </c>
      <c r="AU197" s="11" t="s">
        <v>147</v>
      </c>
      <c r="AY197" s="11" t="s">
        <v>138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47</v>
      </c>
      <c r="BK197" s="197" t="n">
        <f aca="false">ROUND(I197*H197,2)</f>
        <v>0</v>
      </c>
      <c r="BL197" s="11" t="s">
        <v>218</v>
      </c>
      <c r="BM197" s="11" t="s">
        <v>374</v>
      </c>
    </row>
    <row r="198" s="31" customFormat="true" ht="27" hidden="false" customHeight="false" outlineLevel="0" collapsed="false">
      <c r="B198" s="32"/>
      <c r="D198" s="212" t="s">
        <v>149</v>
      </c>
      <c r="F198" s="224" t="s">
        <v>375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49</v>
      </c>
      <c r="AU198" s="11" t="s">
        <v>147</v>
      </c>
    </row>
    <row r="199" s="31" customFormat="true" ht="22.5" hidden="false" customHeight="true" outlineLevel="0" collapsed="false">
      <c r="B199" s="185"/>
      <c r="C199" s="186" t="s">
        <v>376</v>
      </c>
      <c r="D199" s="186" t="s">
        <v>141</v>
      </c>
      <c r="E199" s="187" t="s">
        <v>377</v>
      </c>
      <c r="F199" s="188" t="s">
        <v>378</v>
      </c>
      <c r="G199" s="189" t="s">
        <v>178</v>
      </c>
      <c r="H199" s="190" t="n">
        <v>2</v>
      </c>
      <c r="I199" s="191"/>
      <c r="J199" s="192" t="n">
        <f aca="false">ROUND(I199*H199,2)</f>
        <v>0</v>
      </c>
      <c r="K199" s="188" t="s">
        <v>145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.00107</v>
      </c>
      <c r="R199" s="195" t="n">
        <f aca="false">Q199*H199</f>
        <v>0.00214</v>
      </c>
      <c r="S199" s="195" t="n">
        <v>0</v>
      </c>
      <c r="T199" s="196" t="n">
        <f aca="false">S199*H199</f>
        <v>0</v>
      </c>
      <c r="AR199" s="11" t="s">
        <v>218</v>
      </c>
      <c r="AT199" s="11" t="s">
        <v>141</v>
      </c>
      <c r="AU199" s="11" t="s">
        <v>147</v>
      </c>
      <c r="AY199" s="11" t="s">
        <v>138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47</v>
      </c>
      <c r="BK199" s="197" t="n">
        <f aca="false">ROUND(I199*H199,2)</f>
        <v>0</v>
      </c>
      <c r="BL199" s="11" t="s">
        <v>218</v>
      </c>
      <c r="BM199" s="11" t="s">
        <v>379</v>
      </c>
    </row>
    <row r="200" s="31" customFormat="true" ht="27" hidden="false" customHeight="false" outlineLevel="0" collapsed="false">
      <c r="B200" s="32"/>
      <c r="D200" s="212" t="s">
        <v>149</v>
      </c>
      <c r="F200" s="224" t="s">
        <v>380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49</v>
      </c>
      <c r="AU200" s="11" t="s">
        <v>147</v>
      </c>
    </row>
    <row r="201" s="31" customFormat="true" ht="22.5" hidden="false" customHeight="true" outlineLevel="0" collapsed="false">
      <c r="B201" s="185"/>
      <c r="C201" s="186" t="s">
        <v>381</v>
      </c>
      <c r="D201" s="186" t="s">
        <v>141</v>
      </c>
      <c r="E201" s="187" t="s">
        <v>382</v>
      </c>
      <c r="F201" s="188" t="s">
        <v>383</v>
      </c>
      <c r="G201" s="189" t="s">
        <v>178</v>
      </c>
      <c r="H201" s="190" t="n">
        <v>1</v>
      </c>
      <c r="I201" s="191"/>
      <c r="J201" s="192" t="n">
        <f aca="false">ROUND(I201*H201,2)</f>
        <v>0</v>
      </c>
      <c r="K201" s="188" t="s">
        <v>145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0062</v>
      </c>
      <c r="R201" s="195" t="n">
        <f aca="false">Q201*H201</f>
        <v>0.00062</v>
      </c>
      <c r="S201" s="195" t="n">
        <v>0</v>
      </c>
      <c r="T201" s="196" t="n">
        <f aca="false">S201*H201</f>
        <v>0</v>
      </c>
      <c r="AR201" s="11" t="s">
        <v>218</v>
      </c>
      <c r="AT201" s="11" t="s">
        <v>141</v>
      </c>
      <c r="AU201" s="11" t="s">
        <v>147</v>
      </c>
      <c r="AY201" s="11" t="s">
        <v>138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47</v>
      </c>
      <c r="BK201" s="197" t="n">
        <f aca="false">ROUND(I201*H201,2)</f>
        <v>0</v>
      </c>
      <c r="BL201" s="11" t="s">
        <v>218</v>
      </c>
      <c r="BM201" s="11" t="s">
        <v>384</v>
      </c>
    </row>
    <row r="202" s="31" customFormat="true" ht="13.5" hidden="false" customHeight="false" outlineLevel="0" collapsed="false">
      <c r="B202" s="32"/>
      <c r="D202" s="212" t="s">
        <v>149</v>
      </c>
      <c r="F202" s="224" t="s">
        <v>385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49</v>
      </c>
      <c r="AU202" s="11" t="s">
        <v>147</v>
      </c>
    </row>
    <row r="203" s="31" customFormat="true" ht="22.5" hidden="false" customHeight="true" outlineLevel="0" collapsed="false">
      <c r="B203" s="185"/>
      <c r="C203" s="186" t="s">
        <v>386</v>
      </c>
      <c r="D203" s="186" t="s">
        <v>141</v>
      </c>
      <c r="E203" s="187" t="s">
        <v>387</v>
      </c>
      <c r="F203" s="188" t="s">
        <v>388</v>
      </c>
      <c r="G203" s="189" t="s">
        <v>178</v>
      </c>
      <c r="H203" s="190" t="n">
        <v>2</v>
      </c>
      <c r="I203" s="191"/>
      <c r="J203" s="192" t="n">
        <f aca="false">ROUND(I203*H203,2)</f>
        <v>0</v>
      </c>
      <c r="K203" s="188" t="s">
        <v>145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2E-005</v>
      </c>
      <c r="R203" s="195" t="n">
        <f aca="false">Q203*H203</f>
        <v>4E-005</v>
      </c>
      <c r="S203" s="195" t="n">
        <v>0</v>
      </c>
      <c r="T203" s="196" t="n">
        <f aca="false">S203*H203</f>
        <v>0</v>
      </c>
      <c r="AR203" s="11" t="s">
        <v>218</v>
      </c>
      <c r="AT203" s="11" t="s">
        <v>141</v>
      </c>
      <c r="AU203" s="11" t="s">
        <v>147</v>
      </c>
      <c r="AY203" s="11" t="s">
        <v>138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47</v>
      </c>
      <c r="BK203" s="197" t="n">
        <f aca="false">ROUND(I203*H203,2)</f>
        <v>0</v>
      </c>
      <c r="BL203" s="11" t="s">
        <v>218</v>
      </c>
      <c r="BM203" s="11" t="s">
        <v>389</v>
      </c>
    </row>
    <row r="204" s="31" customFormat="true" ht="13.5" hidden="false" customHeight="false" outlineLevel="0" collapsed="false">
      <c r="B204" s="32"/>
      <c r="D204" s="212" t="s">
        <v>149</v>
      </c>
      <c r="F204" s="224" t="s">
        <v>390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49</v>
      </c>
      <c r="AU204" s="11" t="s">
        <v>147</v>
      </c>
    </row>
    <row r="205" s="31" customFormat="true" ht="22.5" hidden="false" customHeight="true" outlineLevel="0" collapsed="false">
      <c r="B205" s="185"/>
      <c r="C205" s="233" t="s">
        <v>391</v>
      </c>
      <c r="D205" s="233" t="s">
        <v>229</v>
      </c>
      <c r="E205" s="234" t="s">
        <v>392</v>
      </c>
      <c r="F205" s="235" t="s">
        <v>393</v>
      </c>
      <c r="G205" s="236" t="s">
        <v>178</v>
      </c>
      <c r="H205" s="237" t="n">
        <v>2</v>
      </c>
      <c r="I205" s="238"/>
      <c r="J205" s="239" t="n">
        <f aca="false">ROUND(I205*H205,2)</f>
        <v>0</v>
      </c>
      <c r="K205" s="235"/>
      <c r="L205" s="240"/>
      <c r="M205" s="241"/>
      <c r="N205" s="242" t="s">
        <v>48</v>
      </c>
      <c r="O205" s="33"/>
      <c r="P205" s="195" t="n">
        <f aca="false">O205*H205</f>
        <v>0</v>
      </c>
      <c r="Q205" s="195" t="n">
        <v>0.0074</v>
      </c>
      <c r="R205" s="195" t="n">
        <f aca="false">Q205*H205</f>
        <v>0.0148</v>
      </c>
      <c r="S205" s="195" t="n">
        <v>0</v>
      </c>
      <c r="T205" s="196" t="n">
        <f aca="false">S205*H205</f>
        <v>0</v>
      </c>
      <c r="AR205" s="11" t="s">
        <v>232</v>
      </c>
      <c r="AT205" s="11" t="s">
        <v>229</v>
      </c>
      <c r="AU205" s="11" t="s">
        <v>147</v>
      </c>
      <c r="AY205" s="11" t="s">
        <v>138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47</v>
      </c>
      <c r="BK205" s="197" t="n">
        <f aca="false">ROUND(I205*H205,2)</f>
        <v>0</v>
      </c>
      <c r="BL205" s="11" t="s">
        <v>218</v>
      </c>
      <c r="BM205" s="11" t="s">
        <v>394</v>
      </c>
    </row>
    <row r="206" s="31" customFormat="true" ht="27" hidden="false" customHeight="false" outlineLevel="0" collapsed="false">
      <c r="B206" s="32"/>
      <c r="D206" s="212" t="s">
        <v>149</v>
      </c>
      <c r="F206" s="224" t="s">
        <v>395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49</v>
      </c>
      <c r="AU206" s="11" t="s">
        <v>147</v>
      </c>
    </row>
    <row r="207" s="31" customFormat="true" ht="22.5" hidden="false" customHeight="true" outlineLevel="0" collapsed="false">
      <c r="B207" s="185"/>
      <c r="C207" s="186" t="s">
        <v>396</v>
      </c>
      <c r="D207" s="186" t="s">
        <v>141</v>
      </c>
      <c r="E207" s="187" t="s">
        <v>397</v>
      </c>
      <c r="F207" s="188" t="s">
        <v>398</v>
      </c>
      <c r="G207" s="189" t="s">
        <v>178</v>
      </c>
      <c r="H207" s="190" t="n">
        <v>1</v>
      </c>
      <c r="I207" s="191"/>
      <c r="J207" s="192" t="n">
        <f aca="false">ROUND(I207*H207,2)</f>
        <v>0</v>
      </c>
      <c r="K207" s="188" t="s">
        <v>145</v>
      </c>
      <c r="L207" s="32"/>
      <c r="M207" s="193"/>
      <c r="N207" s="194" t="s">
        <v>48</v>
      </c>
      <c r="O207" s="33"/>
      <c r="P207" s="195" t="n">
        <f aca="false">O207*H207</f>
        <v>0</v>
      </c>
      <c r="Q207" s="195" t="n">
        <v>0</v>
      </c>
      <c r="R207" s="195" t="n">
        <f aca="false">Q207*H207</f>
        <v>0</v>
      </c>
      <c r="S207" s="195" t="n">
        <v>0.00885</v>
      </c>
      <c r="T207" s="196" t="n">
        <f aca="false">S207*H207</f>
        <v>0.00885</v>
      </c>
      <c r="AR207" s="11" t="s">
        <v>218</v>
      </c>
      <c r="AT207" s="11" t="s">
        <v>141</v>
      </c>
      <c r="AU207" s="11" t="s">
        <v>147</v>
      </c>
      <c r="AY207" s="11" t="s">
        <v>138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47</v>
      </c>
      <c r="BK207" s="197" t="n">
        <f aca="false">ROUND(I207*H207,2)</f>
        <v>0</v>
      </c>
      <c r="BL207" s="11" t="s">
        <v>218</v>
      </c>
      <c r="BM207" s="11" t="s">
        <v>399</v>
      </c>
    </row>
    <row r="208" s="31" customFormat="true" ht="13.5" hidden="false" customHeight="false" outlineLevel="0" collapsed="false">
      <c r="B208" s="32"/>
      <c r="D208" s="212" t="s">
        <v>149</v>
      </c>
      <c r="F208" s="224" t="s">
        <v>398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9</v>
      </c>
      <c r="AU208" s="11" t="s">
        <v>147</v>
      </c>
    </row>
    <row r="209" s="31" customFormat="true" ht="22.5" hidden="false" customHeight="true" outlineLevel="0" collapsed="false">
      <c r="B209" s="185"/>
      <c r="C209" s="186" t="s">
        <v>400</v>
      </c>
      <c r="D209" s="186" t="s">
        <v>141</v>
      </c>
      <c r="E209" s="187" t="s">
        <v>401</v>
      </c>
      <c r="F209" s="188" t="s">
        <v>402</v>
      </c>
      <c r="G209" s="189" t="s">
        <v>178</v>
      </c>
      <c r="H209" s="190" t="n">
        <v>1</v>
      </c>
      <c r="I209" s="191"/>
      <c r="J209" s="192" t="n">
        <f aca="false">ROUND(I209*H209,2)</f>
        <v>0</v>
      </c>
      <c r="K209" s="188" t="s">
        <v>145</v>
      </c>
      <c r="L209" s="32"/>
      <c r="M209" s="193"/>
      <c r="N209" s="194" t="s">
        <v>48</v>
      </c>
      <c r="O209" s="33"/>
      <c r="P209" s="195" t="n">
        <f aca="false">O209*H209</f>
        <v>0</v>
      </c>
      <c r="Q209" s="195" t="n">
        <v>4E-005</v>
      </c>
      <c r="R209" s="195" t="n">
        <f aca="false">Q209*H209</f>
        <v>4E-005</v>
      </c>
      <c r="S209" s="195" t="n">
        <v>0</v>
      </c>
      <c r="T209" s="196" t="n">
        <f aca="false">S209*H209</f>
        <v>0</v>
      </c>
      <c r="AR209" s="11" t="s">
        <v>218</v>
      </c>
      <c r="AT209" s="11" t="s">
        <v>141</v>
      </c>
      <c r="AU209" s="11" t="s">
        <v>147</v>
      </c>
      <c r="AY209" s="11" t="s">
        <v>138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147</v>
      </c>
      <c r="BK209" s="197" t="n">
        <f aca="false">ROUND(I209*H209,2)</f>
        <v>0</v>
      </c>
      <c r="BL209" s="11" t="s">
        <v>218</v>
      </c>
      <c r="BM209" s="11" t="s">
        <v>403</v>
      </c>
    </row>
    <row r="210" s="31" customFormat="true" ht="13.5" hidden="false" customHeight="false" outlineLevel="0" collapsed="false">
      <c r="B210" s="32"/>
      <c r="D210" s="212" t="s">
        <v>149</v>
      </c>
      <c r="F210" s="224" t="s">
        <v>404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49</v>
      </c>
      <c r="AU210" s="11" t="s">
        <v>147</v>
      </c>
    </row>
    <row r="211" s="31" customFormat="true" ht="22.5" hidden="false" customHeight="true" outlineLevel="0" collapsed="false">
      <c r="B211" s="185"/>
      <c r="C211" s="186" t="s">
        <v>405</v>
      </c>
      <c r="D211" s="186" t="s">
        <v>141</v>
      </c>
      <c r="E211" s="187" t="s">
        <v>406</v>
      </c>
      <c r="F211" s="188" t="s">
        <v>407</v>
      </c>
      <c r="G211" s="189" t="s">
        <v>168</v>
      </c>
      <c r="H211" s="190" t="n">
        <v>44</v>
      </c>
      <c r="I211" s="191"/>
      <c r="J211" s="192" t="n">
        <f aca="false">ROUND(I211*H211,2)</f>
        <v>0</v>
      </c>
      <c r="K211" s="188" t="s">
        <v>145</v>
      </c>
      <c r="L211" s="32"/>
      <c r="M211" s="193"/>
      <c r="N211" s="194" t="s">
        <v>48</v>
      </c>
      <c r="O211" s="33"/>
      <c r="P211" s="195" t="n">
        <f aca="false">O211*H211</f>
        <v>0</v>
      </c>
      <c r="Q211" s="195" t="n">
        <v>0.00019</v>
      </c>
      <c r="R211" s="195" t="n">
        <f aca="false">Q211*H211</f>
        <v>0.00836</v>
      </c>
      <c r="S211" s="195" t="n">
        <v>0</v>
      </c>
      <c r="T211" s="196" t="n">
        <f aca="false">S211*H211</f>
        <v>0</v>
      </c>
      <c r="AR211" s="11" t="s">
        <v>218</v>
      </c>
      <c r="AT211" s="11" t="s">
        <v>141</v>
      </c>
      <c r="AU211" s="11" t="s">
        <v>147</v>
      </c>
      <c r="AY211" s="11" t="s">
        <v>138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147</v>
      </c>
      <c r="BK211" s="197" t="n">
        <f aca="false">ROUND(I211*H211,2)</f>
        <v>0</v>
      </c>
      <c r="BL211" s="11" t="s">
        <v>218</v>
      </c>
      <c r="BM211" s="11" t="s">
        <v>408</v>
      </c>
    </row>
    <row r="212" s="31" customFormat="true" ht="27" hidden="false" customHeight="false" outlineLevel="0" collapsed="false">
      <c r="B212" s="32"/>
      <c r="D212" s="212" t="s">
        <v>149</v>
      </c>
      <c r="F212" s="224" t="s">
        <v>409</v>
      </c>
      <c r="I212" s="156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49</v>
      </c>
      <c r="AU212" s="11" t="s">
        <v>147</v>
      </c>
    </row>
    <row r="213" s="31" customFormat="true" ht="22.5" hidden="false" customHeight="true" outlineLevel="0" collapsed="false">
      <c r="B213" s="185"/>
      <c r="C213" s="186" t="s">
        <v>410</v>
      </c>
      <c r="D213" s="186" t="s">
        <v>141</v>
      </c>
      <c r="E213" s="187" t="s">
        <v>411</v>
      </c>
      <c r="F213" s="188" t="s">
        <v>412</v>
      </c>
      <c r="G213" s="189" t="s">
        <v>186</v>
      </c>
      <c r="H213" s="190" t="n">
        <v>0.169</v>
      </c>
      <c r="I213" s="191"/>
      <c r="J213" s="192" t="n">
        <f aca="false">ROUND(I213*H213,2)</f>
        <v>0</v>
      </c>
      <c r="K213" s="188" t="s">
        <v>145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0</v>
      </c>
      <c r="R213" s="195" t="n">
        <f aca="false">Q213*H213</f>
        <v>0</v>
      </c>
      <c r="S213" s="195" t="n">
        <v>0</v>
      </c>
      <c r="T213" s="196" t="n">
        <f aca="false">S213*H213</f>
        <v>0</v>
      </c>
      <c r="AR213" s="11" t="s">
        <v>218</v>
      </c>
      <c r="AT213" s="11" t="s">
        <v>141</v>
      </c>
      <c r="AU213" s="11" t="s">
        <v>147</v>
      </c>
      <c r="AY213" s="11" t="s">
        <v>138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47</v>
      </c>
      <c r="BK213" s="197" t="n">
        <f aca="false">ROUND(I213*H213,2)</f>
        <v>0</v>
      </c>
      <c r="BL213" s="11" t="s">
        <v>218</v>
      </c>
      <c r="BM213" s="11" t="s">
        <v>413</v>
      </c>
    </row>
    <row r="214" s="31" customFormat="true" ht="27" hidden="false" customHeight="false" outlineLevel="0" collapsed="false">
      <c r="B214" s="32"/>
      <c r="D214" s="212" t="s">
        <v>149</v>
      </c>
      <c r="F214" s="224" t="s">
        <v>414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49</v>
      </c>
      <c r="AU214" s="11" t="s">
        <v>147</v>
      </c>
    </row>
    <row r="215" s="31" customFormat="true" ht="22.5" hidden="false" customHeight="true" outlineLevel="0" collapsed="false">
      <c r="B215" s="185"/>
      <c r="C215" s="186" t="s">
        <v>415</v>
      </c>
      <c r="D215" s="186" t="s">
        <v>141</v>
      </c>
      <c r="E215" s="187" t="s">
        <v>416</v>
      </c>
      <c r="F215" s="188" t="s">
        <v>417</v>
      </c>
      <c r="G215" s="189" t="s">
        <v>186</v>
      </c>
      <c r="H215" s="190" t="n">
        <v>0.169</v>
      </c>
      <c r="I215" s="191"/>
      <c r="J215" s="192" t="n">
        <f aca="false">ROUND(I215*H215,2)</f>
        <v>0</v>
      </c>
      <c r="K215" s="188" t="s">
        <v>145</v>
      </c>
      <c r="L215" s="32"/>
      <c r="M215" s="193"/>
      <c r="N215" s="194" t="s">
        <v>48</v>
      </c>
      <c r="O215" s="33"/>
      <c r="P215" s="195" t="n">
        <f aca="false">O215*H215</f>
        <v>0</v>
      </c>
      <c r="Q215" s="195" t="n">
        <v>0</v>
      </c>
      <c r="R215" s="195" t="n">
        <f aca="false">Q215*H215</f>
        <v>0</v>
      </c>
      <c r="S215" s="195" t="n">
        <v>0</v>
      </c>
      <c r="T215" s="196" t="n">
        <f aca="false">S215*H215</f>
        <v>0</v>
      </c>
      <c r="AR215" s="11" t="s">
        <v>218</v>
      </c>
      <c r="AT215" s="11" t="s">
        <v>141</v>
      </c>
      <c r="AU215" s="11" t="s">
        <v>147</v>
      </c>
      <c r="AY215" s="11" t="s">
        <v>138</v>
      </c>
      <c r="BE215" s="197" t="n">
        <f aca="false">IF(N215="základní",J215,0)</f>
        <v>0</v>
      </c>
      <c r="BF215" s="197" t="n">
        <f aca="false">IF(N215="snížená",J215,0)</f>
        <v>0</v>
      </c>
      <c r="BG215" s="197" t="n">
        <f aca="false">IF(N215="zákl. přenesená",J215,0)</f>
        <v>0</v>
      </c>
      <c r="BH215" s="197" t="n">
        <f aca="false">IF(N215="sníž. přenesená",J215,0)</f>
        <v>0</v>
      </c>
      <c r="BI215" s="197" t="n">
        <f aca="false">IF(N215="nulová",J215,0)</f>
        <v>0</v>
      </c>
      <c r="BJ215" s="11" t="s">
        <v>147</v>
      </c>
      <c r="BK215" s="197" t="n">
        <f aca="false">ROUND(I215*H215,2)</f>
        <v>0</v>
      </c>
      <c r="BL215" s="11" t="s">
        <v>218</v>
      </c>
      <c r="BM215" s="11" t="s">
        <v>418</v>
      </c>
    </row>
    <row r="216" s="31" customFormat="true" ht="27" hidden="false" customHeight="false" outlineLevel="0" collapsed="false">
      <c r="B216" s="32"/>
      <c r="D216" s="198" t="s">
        <v>149</v>
      </c>
      <c r="F216" s="199" t="s">
        <v>419</v>
      </c>
      <c r="I216" s="156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49</v>
      </c>
      <c r="AU216" s="11" t="s">
        <v>147</v>
      </c>
    </row>
    <row r="217" s="170" customFormat="true" ht="29.85" hidden="false" customHeight="true" outlineLevel="0" collapsed="false">
      <c r="B217" s="171"/>
      <c r="D217" s="182" t="s">
        <v>75</v>
      </c>
      <c r="E217" s="183" t="s">
        <v>420</v>
      </c>
      <c r="F217" s="183" t="s">
        <v>421</v>
      </c>
      <c r="I217" s="174"/>
      <c r="J217" s="184" t="n">
        <f aca="false">BK217</f>
        <v>0</v>
      </c>
      <c r="L217" s="171"/>
      <c r="M217" s="176"/>
      <c r="N217" s="177"/>
      <c r="O217" s="177"/>
      <c r="P217" s="178" t="n">
        <f aca="false">SUM(P218:P219)</f>
        <v>0</v>
      </c>
      <c r="Q217" s="177"/>
      <c r="R217" s="178" t="n">
        <f aca="false">SUM(R218:R219)</f>
        <v>0.0012</v>
      </c>
      <c r="S217" s="177"/>
      <c r="T217" s="179" t="n">
        <f aca="false">SUM(T218:T219)</f>
        <v>0</v>
      </c>
      <c r="AR217" s="172" t="s">
        <v>147</v>
      </c>
      <c r="AT217" s="180" t="s">
        <v>75</v>
      </c>
      <c r="AU217" s="180" t="s">
        <v>23</v>
      </c>
      <c r="AY217" s="172" t="s">
        <v>138</v>
      </c>
      <c r="BK217" s="181" t="n">
        <f aca="false">SUM(BK218:BK219)</f>
        <v>0</v>
      </c>
    </row>
    <row r="218" s="31" customFormat="true" ht="22.5" hidden="false" customHeight="true" outlineLevel="0" collapsed="false">
      <c r="B218" s="185"/>
      <c r="C218" s="186" t="s">
        <v>422</v>
      </c>
      <c r="D218" s="186" t="s">
        <v>141</v>
      </c>
      <c r="E218" s="187" t="s">
        <v>423</v>
      </c>
      <c r="F218" s="188" t="s">
        <v>424</v>
      </c>
      <c r="G218" s="189" t="s">
        <v>178</v>
      </c>
      <c r="H218" s="190" t="n">
        <v>4</v>
      </c>
      <c r="I218" s="191"/>
      <c r="J218" s="192" t="n">
        <f aca="false">ROUND(I218*H218,2)</f>
        <v>0</v>
      </c>
      <c r="K218" s="188" t="s">
        <v>145</v>
      </c>
      <c r="L218" s="32"/>
      <c r="M218" s="193"/>
      <c r="N218" s="194" t="s">
        <v>48</v>
      </c>
      <c r="O218" s="33"/>
      <c r="P218" s="195" t="n">
        <f aca="false">O218*H218</f>
        <v>0</v>
      </c>
      <c r="Q218" s="195" t="n">
        <v>0.0003</v>
      </c>
      <c r="R218" s="195" t="n">
        <f aca="false">Q218*H218</f>
        <v>0.0012</v>
      </c>
      <c r="S218" s="195" t="n">
        <v>0</v>
      </c>
      <c r="T218" s="196" t="n">
        <f aca="false">S218*H218</f>
        <v>0</v>
      </c>
      <c r="AR218" s="11" t="s">
        <v>218</v>
      </c>
      <c r="AT218" s="11" t="s">
        <v>141</v>
      </c>
      <c r="AU218" s="11" t="s">
        <v>147</v>
      </c>
      <c r="AY218" s="11" t="s">
        <v>138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1" t="s">
        <v>147</v>
      </c>
      <c r="BK218" s="197" t="n">
        <f aca="false">ROUND(I218*H218,2)</f>
        <v>0</v>
      </c>
      <c r="BL218" s="11" t="s">
        <v>218</v>
      </c>
      <c r="BM218" s="11" t="s">
        <v>425</v>
      </c>
    </row>
    <row r="219" s="31" customFormat="true" ht="27" hidden="false" customHeight="false" outlineLevel="0" collapsed="false">
      <c r="B219" s="32"/>
      <c r="D219" s="198" t="s">
        <v>149</v>
      </c>
      <c r="F219" s="199" t="s">
        <v>426</v>
      </c>
      <c r="I219" s="156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9</v>
      </c>
      <c r="AU219" s="11" t="s">
        <v>147</v>
      </c>
    </row>
    <row r="220" s="170" customFormat="true" ht="29.85" hidden="false" customHeight="true" outlineLevel="0" collapsed="false">
      <c r="B220" s="171"/>
      <c r="D220" s="182" t="s">
        <v>75</v>
      </c>
      <c r="E220" s="183" t="s">
        <v>427</v>
      </c>
      <c r="F220" s="183" t="s">
        <v>428</v>
      </c>
      <c r="I220" s="174"/>
      <c r="J220" s="184" t="n">
        <f aca="false">BK220</f>
        <v>0</v>
      </c>
      <c r="L220" s="171"/>
      <c r="M220" s="176"/>
      <c r="N220" s="177"/>
      <c r="O220" s="177"/>
      <c r="P220" s="178" t="n">
        <f aca="false">SUM(P221:P224)</f>
        <v>0</v>
      </c>
      <c r="Q220" s="177"/>
      <c r="R220" s="178" t="n">
        <f aca="false">SUM(R221:R224)</f>
        <v>0.0004</v>
      </c>
      <c r="S220" s="177"/>
      <c r="T220" s="179" t="n">
        <f aca="false">SUM(T221:T224)</f>
        <v>0</v>
      </c>
      <c r="AR220" s="172" t="s">
        <v>147</v>
      </c>
      <c r="AT220" s="180" t="s">
        <v>75</v>
      </c>
      <c r="AU220" s="180" t="s">
        <v>23</v>
      </c>
      <c r="AY220" s="172" t="s">
        <v>138</v>
      </c>
      <c r="BK220" s="181" t="n">
        <f aca="false">SUM(BK221:BK224)</f>
        <v>0</v>
      </c>
    </row>
    <row r="221" s="31" customFormat="true" ht="22.5" hidden="false" customHeight="true" outlineLevel="0" collapsed="false">
      <c r="B221" s="185"/>
      <c r="C221" s="186" t="s">
        <v>429</v>
      </c>
      <c r="D221" s="186" t="s">
        <v>141</v>
      </c>
      <c r="E221" s="187" t="s">
        <v>430</v>
      </c>
      <c r="F221" s="188" t="s">
        <v>431</v>
      </c>
      <c r="G221" s="189" t="s">
        <v>178</v>
      </c>
      <c r="H221" s="190" t="n">
        <v>2</v>
      </c>
      <c r="I221" s="191"/>
      <c r="J221" s="192" t="n">
        <f aca="false">ROUND(I221*H221,2)</f>
        <v>0</v>
      </c>
      <c r="K221" s="188" t="s">
        <v>145</v>
      </c>
      <c r="L221" s="32"/>
      <c r="M221" s="193"/>
      <c r="N221" s="194" t="s">
        <v>48</v>
      </c>
      <c r="O221" s="33"/>
      <c r="P221" s="195" t="n">
        <f aca="false">O221*H221</f>
        <v>0</v>
      </c>
      <c r="Q221" s="195" t="n">
        <v>0</v>
      </c>
      <c r="R221" s="195" t="n">
        <f aca="false">Q221*H221</f>
        <v>0</v>
      </c>
      <c r="S221" s="195" t="n">
        <v>0</v>
      </c>
      <c r="T221" s="196" t="n">
        <f aca="false">S221*H221</f>
        <v>0</v>
      </c>
      <c r="AR221" s="11" t="s">
        <v>218</v>
      </c>
      <c r="AT221" s="11" t="s">
        <v>141</v>
      </c>
      <c r="AU221" s="11" t="s">
        <v>147</v>
      </c>
      <c r="AY221" s="11" t="s">
        <v>138</v>
      </c>
      <c r="BE221" s="197" t="n">
        <f aca="false">IF(N221="základní",J221,0)</f>
        <v>0</v>
      </c>
      <c r="BF221" s="197" t="n">
        <f aca="false">IF(N221="snížená",J221,0)</f>
        <v>0</v>
      </c>
      <c r="BG221" s="197" t="n">
        <f aca="false">IF(N221="zákl. přenesená",J221,0)</f>
        <v>0</v>
      </c>
      <c r="BH221" s="197" t="n">
        <f aca="false">IF(N221="sníž. přenesená",J221,0)</f>
        <v>0</v>
      </c>
      <c r="BI221" s="197" t="n">
        <f aca="false">IF(N221="nulová",J221,0)</f>
        <v>0</v>
      </c>
      <c r="BJ221" s="11" t="s">
        <v>147</v>
      </c>
      <c r="BK221" s="197" t="n">
        <f aca="false">ROUND(I221*H221,2)</f>
        <v>0</v>
      </c>
      <c r="BL221" s="11" t="s">
        <v>218</v>
      </c>
      <c r="BM221" s="11" t="s">
        <v>432</v>
      </c>
    </row>
    <row r="222" s="31" customFormat="true" ht="13.5" hidden="false" customHeight="false" outlineLevel="0" collapsed="false">
      <c r="B222" s="32"/>
      <c r="D222" s="212" t="s">
        <v>149</v>
      </c>
      <c r="F222" s="224" t="s">
        <v>433</v>
      </c>
      <c r="I222" s="156"/>
      <c r="L222" s="32"/>
      <c r="M222" s="200"/>
      <c r="N222" s="33"/>
      <c r="O222" s="33"/>
      <c r="P222" s="33"/>
      <c r="Q222" s="33"/>
      <c r="R222" s="33"/>
      <c r="S222" s="33"/>
      <c r="T222" s="72"/>
      <c r="AT222" s="11" t="s">
        <v>149</v>
      </c>
      <c r="AU222" s="11" t="s">
        <v>147</v>
      </c>
    </row>
    <row r="223" s="31" customFormat="true" ht="22.5" hidden="false" customHeight="true" outlineLevel="0" collapsed="false">
      <c r="B223" s="185"/>
      <c r="C223" s="233" t="s">
        <v>434</v>
      </c>
      <c r="D223" s="233" t="s">
        <v>229</v>
      </c>
      <c r="E223" s="234" t="s">
        <v>435</v>
      </c>
      <c r="F223" s="235" t="s">
        <v>436</v>
      </c>
      <c r="G223" s="236" t="s">
        <v>178</v>
      </c>
      <c r="H223" s="237" t="n">
        <v>2</v>
      </c>
      <c r="I223" s="238"/>
      <c r="J223" s="239" t="n">
        <f aca="false">ROUND(I223*H223,2)</f>
        <v>0</v>
      </c>
      <c r="K223" s="235" t="s">
        <v>145</v>
      </c>
      <c r="L223" s="240"/>
      <c r="M223" s="241"/>
      <c r="N223" s="242" t="s">
        <v>48</v>
      </c>
      <c r="O223" s="33"/>
      <c r="P223" s="195" t="n">
        <f aca="false">O223*H223</f>
        <v>0</v>
      </c>
      <c r="Q223" s="195" t="n">
        <v>0.0002</v>
      </c>
      <c r="R223" s="195" t="n">
        <f aca="false">Q223*H223</f>
        <v>0.0004</v>
      </c>
      <c r="S223" s="195" t="n">
        <v>0</v>
      </c>
      <c r="T223" s="196" t="n">
        <f aca="false">S223*H223</f>
        <v>0</v>
      </c>
      <c r="AR223" s="11" t="s">
        <v>232</v>
      </c>
      <c r="AT223" s="11" t="s">
        <v>229</v>
      </c>
      <c r="AU223" s="11" t="s">
        <v>147</v>
      </c>
      <c r="AY223" s="11" t="s">
        <v>138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147</v>
      </c>
      <c r="BK223" s="197" t="n">
        <f aca="false">ROUND(I223*H223,2)</f>
        <v>0</v>
      </c>
      <c r="BL223" s="11" t="s">
        <v>218</v>
      </c>
      <c r="BM223" s="11" t="s">
        <v>437</v>
      </c>
    </row>
    <row r="224" s="31" customFormat="true" ht="27" hidden="false" customHeight="false" outlineLevel="0" collapsed="false">
      <c r="B224" s="32"/>
      <c r="D224" s="198" t="s">
        <v>149</v>
      </c>
      <c r="F224" s="199" t="s">
        <v>438</v>
      </c>
      <c r="I224" s="156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49</v>
      </c>
      <c r="AU224" s="11" t="s">
        <v>147</v>
      </c>
    </row>
    <row r="225" s="170" customFormat="true" ht="29.85" hidden="false" customHeight="true" outlineLevel="0" collapsed="false">
      <c r="B225" s="171"/>
      <c r="D225" s="182" t="s">
        <v>75</v>
      </c>
      <c r="E225" s="183" t="s">
        <v>439</v>
      </c>
      <c r="F225" s="183" t="s">
        <v>440</v>
      </c>
      <c r="I225" s="174"/>
      <c r="J225" s="184" t="n">
        <f aca="false">BK225</f>
        <v>0</v>
      </c>
      <c r="L225" s="171"/>
      <c r="M225" s="176"/>
      <c r="N225" s="177"/>
      <c r="O225" s="177"/>
      <c r="P225" s="178" t="n">
        <f aca="false">SUM(P226:P233)</f>
        <v>0</v>
      </c>
      <c r="Q225" s="177"/>
      <c r="R225" s="178" t="n">
        <f aca="false">SUM(R226:R233)</f>
        <v>0.00796</v>
      </c>
      <c r="S225" s="177"/>
      <c r="T225" s="179" t="n">
        <f aca="false">SUM(T226:T233)</f>
        <v>0</v>
      </c>
      <c r="AR225" s="172" t="s">
        <v>147</v>
      </c>
      <c r="AT225" s="180" t="s">
        <v>75</v>
      </c>
      <c r="AU225" s="180" t="s">
        <v>23</v>
      </c>
      <c r="AY225" s="172" t="s">
        <v>138</v>
      </c>
      <c r="BK225" s="181" t="n">
        <f aca="false">SUM(BK226:BK233)</f>
        <v>0</v>
      </c>
    </row>
    <row r="226" s="31" customFormat="true" ht="22.5" hidden="false" customHeight="true" outlineLevel="0" collapsed="false">
      <c r="B226" s="185"/>
      <c r="C226" s="186" t="s">
        <v>441</v>
      </c>
      <c r="D226" s="186" t="s">
        <v>141</v>
      </c>
      <c r="E226" s="187" t="s">
        <v>442</v>
      </c>
      <c r="F226" s="188" t="s">
        <v>443</v>
      </c>
      <c r="G226" s="189" t="s">
        <v>178</v>
      </c>
      <c r="H226" s="190" t="n">
        <v>2</v>
      </c>
      <c r="I226" s="191"/>
      <c r="J226" s="192" t="n">
        <f aca="false">ROUND(I226*H226,2)</f>
        <v>0</v>
      </c>
      <c r="K226" s="188" t="s">
        <v>145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</v>
      </c>
      <c r="R226" s="195" t="n">
        <f aca="false">Q226*H226</f>
        <v>0</v>
      </c>
      <c r="S226" s="195" t="n">
        <v>0</v>
      </c>
      <c r="T226" s="196" t="n">
        <f aca="false">S226*H226</f>
        <v>0</v>
      </c>
      <c r="AR226" s="11" t="s">
        <v>218</v>
      </c>
      <c r="AT226" s="11" t="s">
        <v>141</v>
      </c>
      <c r="AU226" s="11" t="s">
        <v>147</v>
      </c>
      <c r="AY226" s="11" t="s">
        <v>138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47</v>
      </c>
      <c r="BK226" s="197" t="n">
        <f aca="false">ROUND(I226*H226,2)</f>
        <v>0</v>
      </c>
      <c r="BL226" s="11" t="s">
        <v>218</v>
      </c>
      <c r="BM226" s="11" t="s">
        <v>444</v>
      </c>
    </row>
    <row r="227" s="31" customFormat="true" ht="13.5" hidden="false" customHeight="false" outlineLevel="0" collapsed="false">
      <c r="B227" s="32"/>
      <c r="D227" s="212" t="s">
        <v>149</v>
      </c>
      <c r="F227" s="224" t="s">
        <v>445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9</v>
      </c>
      <c r="AU227" s="11" t="s">
        <v>147</v>
      </c>
    </row>
    <row r="228" s="31" customFormat="true" ht="22.5" hidden="false" customHeight="true" outlineLevel="0" collapsed="false">
      <c r="B228" s="185"/>
      <c r="C228" s="186" t="s">
        <v>446</v>
      </c>
      <c r="D228" s="186" t="s">
        <v>141</v>
      </c>
      <c r="E228" s="187" t="s">
        <v>447</v>
      </c>
      <c r="F228" s="188" t="s">
        <v>448</v>
      </c>
      <c r="G228" s="189" t="s">
        <v>178</v>
      </c>
      <c r="H228" s="190" t="n">
        <v>2</v>
      </c>
      <c r="I228" s="191"/>
      <c r="J228" s="192" t="n">
        <f aca="false">ROUND(I228*H228,2)</f>
        <v>0</v>
      </c>
      <c r="K228" s="188" t="s">
        <v>145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.00398</v>
      </c>
      <c r="R228" s="195" t="n">
        <f aca="false">Q228*H228</f>
        <v>0.00796</v>
      </c>
      <c r="S228" s="195" t="n">
        <v>0</v>
      </c>
      <c r="T228" s="196" t="n">
        <f aca="false">S228*H228</f>
        <v>0</v>
      </c>
      <c r="AR228" s="11" t="s">
        <v>218</v>
      </c>
      <c r="AT228" s="11" t="s">
        <v>141</v>
      </c>
      <c r="AU228" s="11" t="s">
        <v>147</v>
      </c>
      <c r="AY228" s="11" t="s">
        <v>138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47</v>
      </c>
      <c r="BK228" s="197" t="n">
        <f aca="false">ROUND(I228*H228,2)</f>
        <v>0</v>
      </c>
      <c r="BL228" s="11" t="s">
        <v>218</v>
      </c>
      <c r="BM228" s="11" t="s">
        <v>449</v>
      </c>
    </row>
    <row r="229" s="31" customFormat="true" ht="27" hidden="false" customHeight="false" outlineLevel="0" collapsed="false">
      <c r="B229" s="32"/>
      <c r="D229" s="212" t="s">
        <v>149</v>
      </c>
      <c r="F229" s="224" t="s">
        <v>450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9</v>
      </c>
      <c r="AU229" s="11" t="s">
        <v>147</v>
      </c>
    </row>
    <row r="230" s="31" customFormat="true" ht="22.5" hidden="false" customHeight="true" outlineLevel="0" collapsed="false">
      <c r="B230" s="185"/>
      <c r="C230" s="186" t="s">
        <v>451</v>
      </c>
      <c r="D230" s="186" t="s">
        <v>141</v>
      </c>
      <c r="E230" s="187" t="s">
        <v>452</v>
      </c>
      <c r="F230" s="188" t="s">
        <v>453</v>
      </c>
      <c r="G230" s="189" t="s">
        <v>186</v>
      </c>
      <c r="H230" s="190" t="n">
        <v>0.008</v>
      </c>
      <c r="I230" s="191"/>
      <c r="J230" s="192" t="n">
        <f aca="false">ROUND(I230*H230,2)</f>
        <v>0</v>
      </c>
      <c r="K230" s="188" t="s">
        <v>145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1" t="s">
        <v>218</v>
      </c>
      <c r="AT230" s="11" t="s">
        <v>141</v>
      </c>
      <c r="AU230" s="11" t="s">
        <v>147</v>
      </c>
      <c r="AY230" s="11" t="s">
        <v>138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47</v>
      </c>
      <c r="BK230" s="197" t="n">
        <f aca="false">ROUND(I230*H230,2)</f>
        <v>0</v>
      </c>
      <c r="BL230" s="11" t="s">
        <v>218</v>
      </c>
      <c r="BM230" s="11" t="s">
        <v>454</v>
      </c>
    </row>
    <row r="231" s="31" customFormat="true" ht="27" hidden="false" customHeight="false" outlineLevel="0" collapsed="false">
      <c r="B231" s="32"/>
      <c r="D231" s="212" t="s">
        <v>149</v>
      </c>
      <c r="F231" s="224" t="s">
        <v>455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49</v>
      </c>
      <c r="AU231" s="11" t="s">
        <v>147</v>
      </c>
    </row>
    <row r="232" s="31" customFormat="true" ht="22.5" hidden="false" customHeight="true" outlineLevel="0" collapsed="false">
      <c r="B232" s="185"/>
      <c r="C232" s="186" t="s">
        <v>456</v>
      </c>
      <c r="D232" s="186" t="s">
        <v>141</v>
      </c>
      <c r="E232" s="187" t="s">
        <v>457</v>
      </c>
      <c r="F232" s="188" t="s">
        <v>458</v>
      </c>
      <c r="G232" s="189" t="s">
        <v>186</v>
      </c>
      <c r="H232" s="190" t="n">
        <v>0.008</v>
      </c>
      <c r="I232" s="191"/>
      <c r="J232" s="192" t="n">
        <f aca="false">ROUND(I232*H232,2)</f>
        <v>0</v>
      </c>
      <c r="K232" s="188" t="s">
        <v>145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</v>
      </c>
      <c r="T232" s="196" t="n">
        <f aca="false">S232*H232</f>
        <v>0</v>
      </c>
      <c r="AR232" s="11" t="s">
        <v>218</v>
      </c>
      <c r="AT232" s="11" t="s">
        <v>141</v>
      </c>
      <c r="AU232" s="11" t="s">
        <v>147</v>
      </c>
      <c r="AY232" s="11" t="s">
        <v>138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47</v>
      </c>
      <c r="BK232" s="197" t="n">
        <f aca="false">ROUND(I232*H232,2)</f>
        <v>0</v>
      </c>
      <c r="BL232" s="11" t="s">
        <v>218</v>
      </c>
      <c r="BM232" s="11" t="s">
        <v>459</v>
      </c>
    </row>
    <row r="233" s="31" customFormat="true" ht="27" hidden="false" customHeight="false" outlineLevel="0" collapsed="false">
      <c r="B233" s="32"/>
      <c r="D233" s="198" t="s">
        <v>149</v>
      </c>
      <c r="F233" s="199" t="s">
        <v>460</v>
      </c>
      <c r="I233" s="156"/>
      <c r="L233" s="32"/>
      <c r="M233" s="243"/>
      <c r="N233" s="244"/>
      <c r="O233" s="244"/>
      <c r="P233" s="244"/>
      <c r="Q233" s="244"/>
      <c r="R233" s="244"/>
      <c r="S233" s="244"/>
      <c r="T233" s="245"/>
      <c r="AT233" s="11" t="s">
        <v>149</v>
      </c>
      <c r="AU233" s="11" t="s">
        <v>147</v>
      </c>
    </row>
    <row r="234" s="31" customFormat="true" ht="6.95" hidden="false" customHeight="true" outlineLevel="0" collapsed="false">
      <c r="B234" s="53"/>
      <c r="C234" s="54"/>
      <c r="D234" s="54"/>
      <c r="E234" s="54"/>
      <c r="F234" s="54"/>
      <c r="G234" s="54"/>
      <c r="H234" s="54"/>
      <c r="I234" s="133"/>
      <c r="J234" s="54"/>
      <c r="K234" s="54"/>
      <c r="L234" s="32"/>
    </row>
    <row r="235" customFormat="false" ht="13.5" hidden="false" customHeight="false" outlineLevel="0" collapsed="false">
      <c r="AT235" s="246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7</v>
      </c>
      <c r="G1" s="5" t="s">
        <v>98</v>
      </c>
      <c r="H1" s="5"/>
      <c r="I1" s="111"/>
      <c r="J1" s="5" t="s">
        <v>99</v>
      </c>
      <c r="K1" s="110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Velflíkova 287/12, Ostrava - 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3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6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3.3.2017</v>
      </c>
      <c r="K12" s="37"/>
    </row>
    <row r="13" s="31" customFormat="true" ht="21.75" hidden="false" customHeight="true" outlineLevel="0" collapsed="false">
      <c r="B13" s="32"/>
      <c r="C13" s="33"/>
      <c r="D13" s="20" t="s">
        <v>29</v>
      </c>
      <c r="E13" s="33"/>
      <c r="F13" s="27" t="s">
        <v>30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1:BE408),2)</f>
        <v>0</v>
      </c>
      <c r="G30" s="33"/>
      <c r="H30" s="33"/>
      <c r="I30" s="128" t="n">
        <v>0.21</v>
      </c>
      <c r="J30" s="127" t="n">
        <f aca="false">ROUND(ROUND((SUM(BE91:BE40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1:BF408),2)</f>
        <v>0</v>
      </c>
      <c r="G31" s="33"/>
      <c r="H31" s="33"/>
      <c r="I31" s="128" t="n">
        <v>0.15</v>
      </c>
      <c r="J31" s="127" t="n">
        <f aca="false">ROUND(ROUND((SUM(BF91:BF40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1:BG40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1:BH40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1:BI40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5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Velflíkova 287/12, Ostrava - 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3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4b - Byt č. 1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 - Hrabůvka</v>
      </c>
      <c r="G49" s="33"/>
      <c r="H49" s="33"/>
      <c r="I49" s="117" t="s">
        <v>26</v>
      </c>
      <c r="J49" s="67" t="str">
        <f aca="false">IF(J12="","",J12)</f>
        <v>13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6</v>
      </c>
      <c r="D54" s="46"/>
      <c r="E54" s="46"/>
      <c r="F54" s="46"/>
      <c r="G54" s="46"/>
      <c r="H54" s="46"/>
      <c r="I54" s="137"/>
      <c r="J54" s="138" t="s">
        <v>10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8</v>
      </c>
      <c r="D56" s="33"/>
      <c r="E56" s="33"/>
      <c r="F56" s="33"/>
      <c r="G56" s="33"/>
      <c r="H56" s="33"/>
      <c r="I56" s="115"/>
      <c r="J56" s="84" t="n">
        <f aca="false">J91</f>
        <v>0</v>
      </c>
      <c r="K56" s="37"/>
      <c r="AU56" s="11" t="s">
        <v>109</v>
      </c>
    </row>
    <row r="57" s="140" customFormat="true" ht="24.95" hidden="false" customHeight="true" outlineLevel="0" collapsed="false">
      <c r="B57" s="141"/>
      <c r="C57" s="142"/>
      <c r="D57" s="143" t="s">
        <v>110</v>
      </c>
      <c r="E57" s="144"/>
      <c r="F57" s="144"/>
      <c r="G57" s="144"/>
      <c r="H57" s="144"/>
      <c r="I57" s="145"/>
      <c r="J57" s="146" t="n">
        <f aca="false">J9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62</v>
      </c>
      <c r="E58" s="152"/>
      <c r="F58" s="152"/>
      <c r="G58" s="152"/>
      <c r="H58" s="152"/>
      <c r="I58" s="153"/>
      <c r="J58" s="154" t="n">
        <f aca="false">J9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1</v>
      </c>
      <c r="E59" s="152"/>
      <c r="F59" s="152"/>
      <c r="G59" s="152"/>
      <c r="H59" s="152"/>
      <c r="I59" s="153"/>
      <c r="J59" s="154" t="n">
        <f aca="false">J9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2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3</v>
      </c>
      <c r="E61" s="152"/>
      <c r="F61" s="152"/>
      <c r="G61" s="152"/>
      <c r="H61" s="152"/>
      <c r="I61" s="153"/>
      <c r="J61" s="154" t="n">
        <f aca="false">J13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4</v>
      </c>
      <c r="E62" s="152"/>
      <c r="F62" s="152"/>
      <c r="G62" s="152"/>
      <c r="H62" s="152"/>
      <c r="I62" s="153"/>
      <c r="J62" s="154" t="n">
        <f aca="false">J148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15</v>
      </c>
      <c r="E63" s="144"/>
      <c r="F63" s="144"/>
      <c r="G63" s="144"/>
      <c r="H63" s="144"/>
      <c r="I63" s="145"/>
      <c r="J63" s="146" t="n">
        <f aca="false">J151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63</v>
      </c>
      <c r="E64" s="152"/>
      <c r="F64" s="152"/>
      <c r="G64" s="152"/>
      <c r="H64" s="152"/>
      <c r="I64" s="153"/>
      <c r="J64" s="154" t="n">
        <f aca="false">J152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7</v>
      </c>
      <c r="E65" s="152"/>
      <c r="F65" s="152"/>
      <c r="G65" s="152"/>
      <c r="H65" s="152"/>
      <c r="I65" s="153"/>
      <c r="J65" s="154" t="n">
        <f aca="false">J165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464</v>
      </c>
      <c r="E66" s="152"/>
      <c r="F66" s="152"/>
      <c r="G66" s="152"/>
      <c r="H66" s="152"/>
      <c r="I66" s="153"/>
      <c r="J66" s="154" t="n">
        <f aca="false">J188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8</v>
      </c>
      <c r="E67" s="152"/>
      <c r="F67" s="152"/>
      <c r="G67" s="152"/>
      <c r="H67" s="152"/>
      <c r="I67" s="153"/>
      <c r="J67" s="154" t="n">
        <f aca="false">J252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65</v>
      </c>
      <c r="E68" s="152"/>
      <c r="F68" s="152"/>
      <c r="G68" s="152"/>
      <c r="H68" s="152"/>
      <c r="I68" s="153"/>
      <c r="J68" s="154" t="n">
        <f aca="false">J314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66</v>
      </c>
      <c r="E69" s="152"/>
      <c r="F69" s="152"/>
      <c r="G69" s="152"/>
      <c r="H69" s="152"/>
      <c r="I69" s="153"/>
      <c r="J69" s="154" t="n">
        <f aca="false">J330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67</v>
      </c>
      <c r="E70" s="152"/>
      <c r="F70" s="152"/>
      <c r="G70" s="152"/>
      <c r="H70" s="152"/>
      <c r="I70" s="153"/>
      <c r="J70" s="154" t="n">
        <f aca="false">J359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68</v>
      </c>
      <c r="E71" s="152"/>
      <c r="F71" s="152"/>
      <c r="G71" s="152"/>
      <c r="H71" s="152"/>
      <c r="I71" s="153"/>
      <c r="J71" s="154" t="n">
        <f aca="false">J395</f>
        <v>0</v>
      </c>
      <c r="K71" s="155"/>
    </row>
    <row r="72" s="31" customFormat="true" ht="21.75" hidden="false" customHeight="true" outlineLevel="0" collapsed="false">
      <c r="B72" s="32"/>
      <c r="C72" s="33"/>
      <c r="D72" s="33"/>
      <c r="E72" s="33"/>
      <c r="F72" s="33"/>
      <c r="G72" s="33"/>
      <c r="H72" s="33"/>
      <c r="I72" s="115"/>
      <c r="J72" s="33"/>
      <c r="K72" s="37"/>
    </row>
    <row r="73" s="31" customFormat="true" ht="6.95" hidden="false" customHeight="true" outlineLevel="0" collapsed="false">
      <c r="B73" s="53"/>
      <c r="C73" s="54"/>
      <c r="D73" s="54"/>
      <c r="E73" s="54"/>
      <c r="F73" s="54"/>
      <c r="G73" s="54"/>
      <c r="H73" s="54"/>
      <c r="I73" s="133"/>
      <c r="J73" s="54"/>
      <c r="K73" s="55"/>
    </row>
    <row r="77" s="31" customFormat="true" ht="6.95" hidden="false" customHeight="true" outlineLevel="0" collapsed="false">
      <c r="B77" s="56"/>
      <c r="C77" s="57"/>
      <c r="D77" s="57"/>
      <c r="E77" s="57"/>
      <c r="F77" s="57"/>
      <c r="G77" s="57"/>
      <c r="H77" s="57"/>
      <c r="I77" s="134"/>
      <c r="J77" s="57"/>
      <c r="K77" s="57"/>
      <c r="L77" s="32"/>
    </row>
    <row r="78" s="31" customFormat="true" ht="36.95" hidden="false" customHeight="true" outlineLevel="0" collapsed="false">
      <c r="B78" s="32"/>
      <c r="C78" s="58" t="s">
        <v>122</v>
      </c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4.45" hidden="false" customHeight="true" outlineLevel="0" collapsed="false">
      <c r="B80" s="32"/>
      <c r="C80" s="61" t="s">
        <v>18</v>
      </c>
      <c r="I80" s="156"/>
      <c r="L80" s="32"/>
    </row>
    <row r="81" s="31" customFormat="true" ht="22.5" hidden="false" customHeight="true" outlineLevel="0" collapsed="false">
      <c r="B81" s="32"/>
      <c r="E81" s="114" t="str">
        <f aca="false">E7</f>
        <v>Oprava ZTI bytového domu Velflíkova 287/12, Ostrava - Hrabůvka</v>
      </c>
      <c r="F81" s="114"/>
      <c r="G81" s="114"/>
      <c r="H81" s="114"/>
      <c r="I81" s="156"/>
      <c r="L81" s="32"/>
    </row>
    <row r="82" s="31" customFormat="true" ht="14.45" hidden="false" customHeight="true" outlineLevel="0" collapsed="false">
      <c r="B82" s="32"/>
      <c r="C82" s="61" t="s">
        <v>103</v>
      </c>
      <c r="I82" s="156"/>
      <c r="L82" s="32"/>
    </row>
    <row r="83" s="31" customFormat="true" ht="23.25" hidden="false" customHeight="true" outlineLevel="0" collapsed="false">
      <c r="B83" s="32"/>
      <c r="E83" s="65" t="str">
        <f aca="false">E9</f>
        <v>04b - Byt č. 1</v>
      </c>
      <c r="F83" s="65"/>
      <c r="G83" s="65"/>
      <c r="H83" s="65"/>
      <c r="I83" s="156"/>
      <c r="L83" s="32"/>
    </row>
    <row r="84" s="31" customFormat="true" ht="6.95" hidden="false" customHeight="true" outlineLevel="0" collapsed="false">
      <c r="B84" s="32"/>
      <c r="I84" s="156"/>
      <c r="L84" s="32"/>
    </row>
    <row r="85" s="31" customFormat="true" ht="18" hidden="false" customHeight="true" outlineLevel="0" collapsed="false">
      <c r="B85" s="32"/>
      <c r="C85" s="61" t="s">
        <v>24</v>
      </c>
      <c r="F85" s="157" t="str">
        <f aca="false">F12</f>
        <v>Ostrava - Hrabůvka</v>
      </c>
      <c r="I85" s="158" t="s">
        <v>26</v>
      </c>
      <c r="J85" s="159" t="str">
        <f aca="false">IF(J12="","",J12)</f>
        <v>13.3.2017</v>
      </c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5" hidden="false" customHeight="false" outlineLevel="0" collapsed="false">
      <c r="B87" s="32"/>
      <c r="C87" s="61" t="s">
        <v>32</v>
      </c>
      <c r="F87" s="157" t="str">
        <f aca="false">E15</f>
        <v>Statutární město Ostrava</v>
      </c>
      <c r="I87" s="158" t="s">
        <v>38</v>
      </c>
      <c r="J87" s="157" t="str">
        <f aca="false">E21</f>
        <v>Ing. Dana Kožušníková</v>
      </c>
      <c r="L87" s="32"/>
    </row>
    <row r="88" s="31" customFormat="true" ht="14.45" hidden="false" customHeight="true" outlineLevel="0" collapsed="false">
      <c r="B88" s="32"/>
      <c r="C88" s="61" t="s">
        <v>36</v>
      </c>
      <c r="F88" s="157" t="str">
        <f aca="false">IF(E18="","",E18)</f>
        <v/>
      </c>
      <c r="I88" s="156"/>
      <c r="L88" s="32"/>
    </row>
    <row r="89" s="31" customFormat="true" ht="10.35" hidden="false" customHeight="true" outlineLevel="0" collapsed="false">
      <c r="B89" s="32"/>
      <c r="I89" s="156"/>
      <c r="L89" s="32"/>
    </row>
    <row r="90" s="160" customFormat="true" ht="29.25" hidden="false" customHeight="true" outlineLevel="0" collapsed="false">
      <c r="B90" s="161"/>
      <c r="C90" s="162" t="s">
        <v>123</v>
      </c>
      <c r="D90" s="163" t="s">
        <v>61</v>
      </c>
      <c r="E90" s="163" t="s">
        <v>57</v>
      </c>
      <c r="F90" s="163" t="s">
        <v>124</v>
      </c>
      <c r="G90" s="163" t="s">
        <v>125</v>
      </c>
      <c r="H90" s="163" t="s">
        <v>126</v>
      </c>
      <c r="I90" s="164" t="s">
        <v>127</v>
      </c>
      <c r="J90" s="163" t="s">
        <v>107</v>
      </c>
      <c r="K90" s="165" t="s">
        <v>128</v>
      </c>
      <c r="L90" s="161"/>
      <c r="M90" s="77" t="s">
        <v>129</v>
      </c>
      <c r="N90" s="78" t="s">
        <v>46</v>
      </c>
      <c r="O90" s="78" t="s">
        <v>130</v>
      </c>
      <c r="P90" s="78" t="s">
        <v>131</v>
      </c>
      <c r="Q90" s="78" t="s">
        <v>132</v>
      </c>
      <c r="R90" s="78" t="s">
        <v>133</v>
      </c>
      <c r="S90" s="78" t="s">
        <v>134</v>
      </c>
      <c r="T90" s="79" t="s">
        <v>135</v>
      </c>
    </row>
    <row r="91" s="31" customFormat="true" ht="29.25" hidden="false" customHeight="true" outlineLevel="0" collapsed="false">
      <c r="B91" s="32"/>
      <c r="C91" s="81" t="s">
        <v>108</v>
      </c>
      <c r="I91" s="156"/>
      <c r="J91" s="166" t="n">
        <f aca="false">BK91</f>
        <v>0</v>
      </c>
      <c r="L91" s="32"/>
      <c r="M91" s="80"/>
      <c r="N91" s="70"/>
      <c r="O91" s="70"/>
      <c r="P91" s="167" t="n">
        <f aca="false">P92+P151</f>
        <v>0</v>
      </c>
      <c r="Q91" s="70"/>
      <c r="R91" s="167" t="n">
        <f aca="false">R92+R151</f>
        <v>1.4536008</v>
      </c>
      <c r="S91" s="70"/>
      <c r="T91" s="168" t="n">
        <f aca="false">T92+T151</f>
        <v>3.1232071</v>
      </c>
      <c r="AT91" s="11" t="s">
        <v>75</v>
      </c>
      <c r="AU91" s="11" t="s">
        <v>109</v>
      </c>
      <c r="BK91" s="169" t="n">
        <f aca="false">BK92+BK151</f>
        <v>0</v>
      </c>
    </row>
    <row r="92" s="170" customFormat="true" ht="37.35" hidden="false" customHeight="true" outlineLevel="0" collapsed="false">
      <c r="B92" s="171"/>
      <c r="D92" s="172" t="s">
        <v>75</v>
      </c>
      <c r="E92" s="173" t="s">
        <v>136</v>
      </c>
      <c r="F92" s="173" t="s">
        <v>137</v>
      </c>
      <c r="I92" s="174"/>
      <c r="J92" s="175" t="n">
        <f aca="false">BK92</f>
        <v>0</v>
      </c>
      <c r="L92" s="171"/>
      <c r="M92" s="176"/>
      <c r="N92" s="177"/>
      <c r="O92" s="177"/>
      <c r="P92" s="178" t="n">
        <f aca="false">P93+P97+P112+P137+P148</f>
        <v>0</v>
      </c>
      <c r="Q92" s="177"/>
      <c r="R92" s="178" t="n">
        <f aca="false">R93+R97+R112+R137+R148</f>
        <v>0.6854206</v>
      </c>
      <c r="S92" s="177"/>
      <c r="T92" s="179" t="n">
        <f aca="false">T93+T97+T112+T137+T148</f>
        <v>0.97026</v>
      </c>
      <c r="AR92" s="172" t="s">
        <v>23</v>
      </c>
      <c r="AT92" s="180" t="s">
        <v>75</v>
      </c>
      <c r="AU92" s="180" t="s">
        <v>76</v>
      </c>
      <c r="AY92" s="172" t="s">
        <v>138</v>
      </c>
      <c r="BK92" s="181" t="n">
        <f aca="false">BK93+BK97+BK112+BK137+BK148</f>
        <v>0</v>
      </c>
    </row>
    <row r="93" s="170" customFormat="true" ht="19.9" hidden="false" customHeight="true" outlineLevel="0" collapsed="false">
      <c r="B93" s="171"/>
      <c r="D93" s="182" t="s">
        <v>75</v>
      </c>
      <c r="E93" s="183" t="s">
        <v>159</v>
      </c>
      <c r="F93" s="183" t="s">
        <v>469</v>
      </c>
      <c r="I93" s="174"/>
      <c r="J93" s="184" t="n">
        <f aca="false">BK93</f>
        <v>0</v>
      </c>
      <c r="L93" s="171"/>
      <c r="M93" s="176"/>
      <c r="N93" s="177"/>
      <c r="O93" s="177"/>
      <c r="P93" s="178" t="n">
        <f aca="false">SUM(P94:P96)</f>
        <v>0</v>
      </c>
      <c r="Q93" s="177"/>
      <c r="R93" s="178" t="n">
        <f aca="false">SUM(R94:R96)</f>
        <v>0.0506226</v>
      </c>
      <c r="S93" s="177"/>
      <c r="T93" s="179" t="n">
        <f aca="false">SUM(T94:T96)</f>
        <v>0</v>
      </c>
      <c r="AR93" s="172" t="s">
        <v>23</v>
      </c>
      <c r="AT93" s="180" t="s">
        <v>75</v>
      </c>
      <c r="AU93" s="180" t="s">
        <v>23</v>
      </c>
      <c r="AY93" s="172" t="s">
        <v>138</v>
      </c>
      <c r="BK93" s="181" t="n">
        <f aca="false">SUM(BK94:BK96)</f>
        <v>0</v>
      </c>
    </row>
    <row r="94" s="31" customFormat="true" ht="31.5" hidden="false" customHeight="true" outlineLevel="0" collapsed="false">
      <c r="B94" s="185"/>
      <c r="C94" s="186" t="s">
        <v>23</v>
      </c>
      <c r="D94" s="186" t="s">
        <v>141</v>
      </c>
      <c r="E94" s="187" t="s">
        <v>470</v>
      </c>
      <c r="F94" s="188" t="s">
        <v>471</v>
      </c>
      <c r="G94" s="189" t="s">
        <v>144</v>
      </c>
      <c r="H94" s="190" t="n">
        <v>1.02</v>
      </c>
      <c r="I94" s="191"/>
      <c r="J94" s="192" t="n">
        <f aca="false">ROUND(I94*H94,2)</f>
        <v>0</v>
      </c>
      <c r="K94" s="188" t="s">
        <v>145</v>
      </c>
      <c r="L94" s="32"/>
      <c r="M94" s="193"/>
      <c r="N94" s="194" t="s">
        <v>48</v>
      </c>
      <c r="O94" s="33"/>
      <c r="P94" s="195" t="n">
        <f aca="false">O94*H94</f>
        <v>0</v>
      </c>
      <c r="Q94" s="195" t="n">
        <v>0.04963</v>
      </c>
      <c r="R94" s="195" t="n">
        <f aca="false">Q94*H94</f>
        <v>0.0506226</v>
      </c>
      <c r="S94" s="195" t="n">
        <v>0</v>
      </c>
      <c r="T94" s="196" t="n">
        <f aca="false">S94*H94</f>
        <v>0</v>
      </c>
      <c r="AR94" s="11" t="s">
        <v>146</v>
      </c>
      <c r="AT94" s="11" t="s">
        <v>141</v>
      </c>
      <c r="AU94" s="11" t="s">
        <v>147</v>
      </c>
      <c r="AY94" s="11" t="s">
        <v>138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147</v>
      </c>
      <c r="BK94" s="197" t="n">
        <f aca="false">ROUND(I94*H94,2)</f>
        <v>0</v>
      </c>
      <c r="BL94" s="11" t="s">
        <v>146</v>
      </c>
      <c r="BM94" s="11" t="s">
        <v>472</v>
      </c>
    </row>
    <row r="95" s="31" customFormat="true" ht="27" hidden="false" customHeight="false" outlineLevel="0" collapsed="false">
      <c r="B95" s="32"/>
      <c r="D95" s="198" t="s">
        <v>149</v>
      </c>
      <c r="F95" s="199" t="s">
        <v>473</v>
      </c>
      <c r="I95" s="156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49</v>
      </c>
      <c r="AU95" s="11" t="s">
        <v>147</v>
      </c>
    </row>
    <row r="96" s="201" customFormat="true" ht="13.5" hidden="false" customHeight="false" outlineLevel="0" collapsed="false">
      <c r="B96" s="202"/>
      <c r="D96" s="198" t="s">
        <v>151</v>
      </c>
      <c r="E96" s="203"/>
      <c r="F96" s="204" t="s">
        <v>474</v>
      </c>
      <c r="H96" s="205" t="n">
        <v>1.02</v>
      </c>
      <c r="I96" s="206"/>
      <c r="L96" s="202"/>
      <c r="M96" s="207"/>
      <c r="N96" s="208"/>
      <c r="O96" s="208"/>
      <c r="P96" s="208"/>
      <c r="Q96" s="208"/>
      <c r="R96" s="208"/>
      <c r="S96" s="208"/>
      <c r="T96" s="209"/>
      <c r="AT96" s="203" t="s">
        <v>151</v>
      </c>
      <c r="AU96" s="203" t="s">
        <v>147</v>
      </c>
      <c r="AV96" s="201" t="s">
        <v>147</v>
      </c>
      <c r="AW96" s="201" t="s">
        <v>40</v>
      </c>
      <c r="AX96" s="201" t="s">
        <v>23</v>
      </c>
      <c r="AY96" s="203" t="s">
        <v>138</v>
      </c>
    </row>
    <row r="97" s="170" customFormat="true" ht="29.85" hidden="false" customHeight="true" outlineLevel="0" collapsed="false">
      <c r="B97" s="171"/>
      <c r="D97" s="182" t="s">
        <v>75</v>
      </c>
      <c r="E97" s="183" t="s">
        <v>139</v>
      </c>
      <c r="F97" s="183" t="s">
        <v>140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SUM(P98:P111)</f>
        <v>0</v>
      </c>
      <c r="Q97" s="177"/>
      <c r="R97" s="178" t="n">
        <f aca="false">SUM(R98:R111)</f>
        <v>0.632766</v>
      </c>
      <c r="S97" s="177"/>
      <c r="T97" s="179" t="n">
        <f aca="false">SUM(T98:T111)</f>
        <v>0</v>
      </c>
      <c r="AR97" s="172" t="s">
        <v>23</v>
      </c>
      <c r="AT97" s="180" t="s">
        <v>75</v>
      </c>
      <c r="AU97" s="180" t="s">
        <v>23</v>
      </c>
      <c r="AY97" s="172" t="s">
        <v>138</v>
      </c>
      <c r="BK97" s="181" t="n">
        <f aca="false">SUM(BK98:BK111)</f>
        <v>0</v>
      </c>
    </row>
    <row r="98" s="31" customFormat="true" ht="22.5" hidden="false" customHeight="true" outlineLevel="0" collapsed="false">
      <c r="B98" s="185"/>
      <c r="C98" s="186" t="s">
        <v>147</v>
      </c>
      <c r="D98" s="186" t="s">
        <v>141</v>
      </c>
      <c r="E98" s="187" t="s">
        <v>142</v>
      </c>
      <c r="F98" s="188" t="s">
        <v>143</v>
      </c>
      <c r="G98" s="189" t="s">
        <v>144</v>
      </c>
      <c r="H98" s="190" t="n">
        <v>7.2</v>
      </c>
      <c r="I98" s="191"/>
      <c r="J98" s="192" t="n">
        <f aca="false">ROUND(I98*H98,2)</f>
        <v>0</v>
      </c>
      <c r="K98" s="188" t="s">
        <v>145</v>
      </c>
      <c r="L98" s="32"/>
      <c r="M98" s="193"/>
      <c r="N98" s="194" t="s">
        <v>48</v>
      </c>
      <c r="O98" s="33"/>
      <c r="P98" s="195" t="n">
        <f aca="false">O98*H98</f>
        <v>0</v>
      </c>
      <c r="Q98" s="195" t="n">
        <v>0.04</v>
      </c>
      <c r="R98" s="195" t="n">
        <f aca="false">Q98*H98</f>
        <v>0.288</v>
      </c>
      <c r="S98" s="195" t="n">
        <v>0</v>
      </c>
      <c r="T98" s="196" t="n">
        <f aca="false">S98*H98</f>
        <v>0</v>
      </c>
      <c r="AR98" s="11" t="s">
        <v>146</v>
      </c>
      <c r="AT98" s="11" t="s">
        <v>141</v>
      </c>
      <c r="AU98" s="11" t="s">
        <v>147</v>
      </c>
      <c r="AY98" s="11" t="s">
        <v>138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147</v>
      </c>
      <c r="BK98" s="197" t="n">
        <f aca="false">ROUND(I98*H98,2)</f>
        <v>0</v>
      </c>
      <c r="BL98" s="11" t="s">
        <v>146</v>
      </c>
      <c r="BM98" s="11" t="s">
        <v>475</v>
      </c>
    </row>
    <row r="99" s="31" customFormat="true" ht="13.5" hidden="false" customHeight="false" outlineLevel="0" collapsed="false">
      <c r="B99" s="32"/>
      <c r="D99" s="198" t="s">
        <v>149</v>
      </c>
      <c r="F99" s="199" t="s">
        <v>150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49</v>
      </c>
      <c r="AU99" s="11" t="s">
        <v>147</v>
      </c>
    </row>
    <row r="100" s="201" customFormat="true" ht="13.5" hidden="false" customHeight="false" outlineLevel="0" collapsed="false">
      <c r="B100" s="202"/>
      <c r="D100" s="212" t="s">
        <v>151</v>
      </c>
      <c r="E100" s="221"/>
      <c r="F100" s="222" t="s">
        <v>476</v>
      </c>
      <c r="H100" s="223" t="n">
        <v>7.2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51</v>
      </c>
      <c r="AU100" s="203" t="s">
        <v>147</v>
      </c>
      <c r="AV100" s="201" t="s">
        <v>147</v>
      </c>
      <c r="AW100" s="201" t="s">
        <v>40</v>
      </c>
      <c r="AX100" s="201" t="s">
        <v>23</v>
      </c>
      <c r="AY100" s="203" t="s">
        <v>138</v>
      </c>
    </row>
    <row r="101" s="31" customFormat="true" ht="22.5" hidden="false" customHeight="true" outlineLevel="0" collapsed="false">
      <c r="B101" s="185"/>
      <c r="C101" s="186" t="s">
        <v>159</v>
      </c>
      <c r="D101" s="186" t="s">
        <v>141</v>
      </c>
      <c r="E101" s="187" t="s">
        <v>155</v>
      </c>
      <c r="F101" s="188" t="s">
        <v>156</v>
      </c>
      <c r="G101" s="189" t="s">
        <v>144</v>
      </c>
      <c r="H101" s="190" t="n">
        <v>7.2</v>
      </c>
      <c r="I101" s="191"/>
      <c r="J101" s="192" t="n">
        <f aca="false">ROUND(I101*H101,2)</f>
        <v>0</v>
      </c>
      <c r="K101" s="188" t="s">
        <v>145</v>
      </c>
      <c r="L101" s="32"/>
      <c r="M101" s="193"/>
      <c r="N101" s="194" t="s">
        <v>48</v>
      </c>
      <c r="O101" s="33"/>
      <c r="P101" s="195" t="n">
        <f aca="false">O101*H101</f>
        <v>0</v>
      </c>
      <c r="Q101" s="195" t="n">
        <v>0.04153</v>
      </c>
      <c r="R101" s="195" t="n">
        <f aca="false">Q101*H101</f>
        <v>0.299016</v>
      </c>
      <c r="S101" s="195" t="n">
        <v>0</v>
      </c>
      <c r="T101" s="196" t="n">
        <f aca="false">S101*H101</f>
        <v>0</v>
      </c>
      <c r="AR101" s="11" t="s">
        <v>146</v>
      </c>
      <c r="AT101" s="11" t="s">
        <v>141</v>
      </c>
      <c r="AU101" s="11" t="s">
        <v>147</v>
      </c>
      <c r="AY101" s="11" t="s">
        <v>138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147</v>
      </c>
      <c r="BK101" s="197" t="n">
        <f aca="false">ROUND(I101*H101,2)</f>
        <v>0</v>
      </c>
      <c r="BL101" s="11" t="s">
        <v>146</v>
      </c>
      <c r="BM101" s="11" t="s">
        <v>477</v>
      </c>
    </row>
    <row r="102" s="31" customFormat="true" ht="13.5" hidden="false" customHeight="false" outlineLevel="0" collapsed="false">
      <c r="B102" s="32"/>
      <c r="D102" s="212" t="s">
        <v>149</v>
      </c>
      <c r="F102" s="224" t="s">
        <v>158</v>
      </c>
      <c r="I102" s="156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49</v>
      </c>
      <c r="AU102" s="11" t="s">
        <v>147</v>
      </c>
    </row>
    <row r="103" s="31" customFormat="true" ht="22.5" hidden="false" customHeight="true" outlineLevel="0" collapsed="false">
      <c r="B103" s="185"/>
      <c r="C103" s="186" t="s">
        <v>146</v>
      </c>
      <c r="D103" s="186" t="s">
        <v>141</v>
      </c>
      <c r="E103" s="187" t="s">
        <v>478</v>
      </c>
      <c r="F103" s="188" t="s">
        <v>479</v>
      </c>
      <c r="G103" s="189" t="s">
        <v>178</v>
      </c>
      <c r="H103" s="190" t="n">
        <v>1</v>
      </c>
      <c r="I103" s="191"/>
      <c r="J103" s="192" t="n">
        <f aca="false">ROUND(I103*H103,2)</f>
        <v>0</v>
      </c>
      <c r="K103" s="188" t="s">
        <v>145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102</v>
      </c>
      <c r="R103" s="195" t="n">
        <f aca="false">Q103*H103</f>
        <v>0.0102</v>
      </c>
      <c r="S103" s="195" t="n">
        <v>0</v>
      </c>
      <c r="T103" s="196" t="n">
        <f aca="false">S103*H103</f>
        <v>0</v>
      </c>
      <c r="AR103" s="11" t="s">
        <v>146</v>
      </c>
      <c r="AT103" s="11" t="s">
        <v>141</v>
      </c>
      <c r="AU103" s="11" t="s">
        <v>147</v>
      </c>
      <c r="AY103" s="11" t="s">
        <v>138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47</v>
      </c>
      <c r="BK103" s="197" t="n">
        <f aca="false">ROUND(I103*H103,2)</f>
        <v>0</v>
      </c>
      <c r="BL103" s="11" t="s">
        <v>146</v>
      </c>
      <c r="BM103" s="11" t="s">
        <v>480</v>
      </c>
    </row>
    <row r="104" s="31" customFormat="true" ht="27" hidden="false" customHeight="false" outlineLevel="0" collapsed="false">
      <c r="B104" s="32"/>
      <c r="D104" s="212" t="s">
        <v>149</v>
      </c>
      <c r="F104" s="224" t="s">
        <v>481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49</v>
      </c>
      <c r="AU104" s="11" t="s">
        <v>147</v>
      </c>
    </row>
    <row r="105" s="31" customFormat="true" ht="22.5" hidden="false" customHeight="true" outlineLevel="0" collapsed="false">
      <c r="B105" s="185"/>
      <c r="C105" s="186" t="s">
        <v>171</v>
      </c>
      <c r="D105" s="186" t="s">
        <v>141</v>
      </c>
      <c r="E105" s="187" t="s">
        <v>482</v>
      </c>
      <c r="F105" s="188" t="s">
        <v>483</v>
      </c>
      <c r="G105" s="189" t="s">
        <v>168</v>
      </c>
      <c r="H105" s="190" t="n">
        <v>23.7</v>
      </c>
      <c r="I105" s="191"/>
      <c r="J105" s="192" t="n">
        <f aca="false">ROUND(I105*H105,2)</f>
        <v>0</v>
      </c>
      <c r="K105" s="188" t="s">
        <v>145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015</v>
      </c>
      <c r="R105" s="195" t="n">
        <f aca="false">Q105*H105</f>
        <v>0.03555</v>
      </c>
      <c r="S105" s="195" t="n">
        <v>0</v>
      </c>
      <c r="T105" s="196" t="n">
        <f aca="false">S105*H105</f>
        <v>0</v>
      </c>
      <c r="AR105" s="11" t="s">
        <v>146</v>
      </c>
      <c r="AT105" s="11" t="s">
        <v>141</v>
      </c>
      <c r="AU105" s="11" t="s">
        <v>147</v>
      </c>
      <c r="AY105" s="11" t="s">
        <v>138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47</v>
      </c>
      <c r="BK105" s="197" t="n">
        <f aca="false">ROUND(I105*H105,2)</f>
        <v>0</v>
      </c>
      <c r="BL105" s="11" t="s">
        <v>146</v>
      </c>
      <c r="BM105" s="11" t="s">
        <v>484</v>
      </c>
    </row>
    <row r="106" s="31" customFormat="true" ht="13.5" hidden="false" customHeight="false" outlineLevel="0" collapsed="false">
      <c r="B106" s="32"/>
      <c r="D106" s="198" t="s">
        <v>149</v>
      </c>
      <c r="F106" s="199" t="s">
        <v>485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49</v>
      </c>
      <c r="AU106" s="11" t="s">
        <v>147</v>
      </c>
    </row>
    <row r="107" s="201" customFormat="true" ht="13.5" hidden="false" customHeight="false" outlineLevel="0" collapsed="false">
      <c r="B107" s="202"/>
      <c r="D107" s="198" t="s">
        <v>151</v>
      </c>
      <c r="E107" s="203"/>
      <c r="F107" s="204" t="s">
        <v>486</v>
      </c>
      <c r="H107" s="205" t="n">
        <v>6.5</v>
      </c>
      <c r="I107" s="206"/>
      <c r="L107" s="202"/>
      <c r="M107" s="207"/>
      <c r="N107" s="208"/>
      <c r="O107" s="208"/>
      <c r="P107" s="208"/>
      <c r="Q107" s="208"/>
      <c r="R107" s="208"/>
      <c r="S107" s="208"/>
      <c r="T107" s="209"/>
      <c r="AT107" s="203" t="s">
        <v>151</v>
      </c>
      <c r="AU107" s="203" t="s">
        <v>147</v>
      </c>
      <c r="AV107" s="201" t="s">
        <v>147</v>
      </c>
      <c r="AW107" s="201" t="s">
        <v>40</v>
      </c>
      <c r="AX107" s="201" t="s">
        <v>76</v>
      </c>
      <c r="AY107" s="203" t="s">
        <v>138</v>
      </c>
    </row>
    <row r="108" s="201" customFormat="true" ht="13.5" hidden="false" customHeight="false" outlineLevel="0" collapsed="false">
      <c r="B108" s="202"/>
      <c r="D108" s="198" t="s">
        <v>151</v>
      </c>
      <c r="E108" s="203"/>
      <c r="F108" s="204" t="s">
        <v>487</v>
      </c>
      <c r="H108" s="205" t="n">
        <v>3.6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51</v>
      </c>
      <c r="AU108" s="203" t="s">
        <v>147</v>
      </c>
      <c r="AV108" s="201" t="s">
        <v>147</v>
      </c>
      <c r="AW108" s="201" t="s">
        <v>40</v>
      </c>
      <c r="AX108" s="201" t="s">
        <v>76</v>
      </c>
      <c r="AY108" s="203" t="s">
        <v>138</v>
      </c>
    </row>
    <row r="109" s="201" customFormat="true" ht="13.5" hidden="false" customHeight="false" outlineLevel="0" collapsed="false">
      <c r="B109" s="202"/>
      <c r="D109" s="198" t="s">
        <v>151</v>
      </c>
      <c r="E109" s="203"/>
      <c r="F109" s="204" t="s">
        <v>488</v>
      </c>
      <c r="H109" s="205" t="n">
        <v>4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51</v>
      </c>
      <c r="AU109" s="203" t="s">
        <v>147</v>
      </c>
      <c r="AV109" s="201" t="s">
        <v>147</v>
      </c>
      <c r="AW109" s="201" t="s">
        <v>40</v>
      </c>
      <c r="AX109" s="201" t="s">
        <v>76</v>
      </c>
      <c r="AY109" s="203" t="s">
        <v>138</v>
      </c>
    </row>
    <row r="110" s="201" customFormat="true" ht="13.5" hidden="false" customHeight="false" outlineLevel="0" collapsed="false">
      <c r="B110" s="202"/>
      <c r="D110" s="198" t="s">
        <v>151</v>
      </c>
      <c r="E110" s="203"/>
      <c r="F110" s="204" t="s">
        <v>489</v>
      </c>
      <c r="H110" s="205" t="n">
        <v>9.6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03" t="s">
        <v>151</v>
      </c>
      <c r="AU110" s="203" t="s">
        <v>147</v>
      </c>
      <c r="AV110" s="201" t="s">
        <v>147</v>
      </c>
      <c r="AW110" s="201" t="s">
        <v>40</v>
      </c>
      <c r="AX110" s="201" t="s">
        <v>76</v>
      </c>
      <c r="AY110" s="203" t="s">
        <v>138</v>
      </c>
    </row>
    <row r="111" s="210" customFormat="true" ht="13.5" hidden="false" customHeight="false" outlineLevel="0" collapsed="false">
      <c r="B111" s="211"/>
      <c r="D111" s="198" t="s">
        <v>151</v>
      </c>
      <c r="E111" s="220"/>
      <c r="F111" s="247" t="s">
        <v>154</v>
      </c>
      <c r="H111" s="248" t="n">
        <v>23.7</v>
      </c>
      <c r="I111" s="216"/>
      <c r="L111" s="211"/>
      <c r="M111" s="217"/>
      <c r="N111" s="218"/>
      <c r="O111" s="218"/>
      <c r="P111" s="218"/>
      <c r="Q111" s="218"/>
      <c r="R111" s="218"/>
      <c r="S111" s="218"/>
      <c r="T111" s="219"/>
      <c r="AT111" s="220" t="s">
        <v>151</v>
      </c>
      <c r="AU111" s="220" t="s">
        <v>147</v>
      </c>
      <c r="AV111" s="210" t="s">
        <v>146</v>
      </c>
      <c r="AW111" s="210" t="s">
        <v>40</v>
      </c>
      <c r="AX111" s="210" t="s">
        <v>23</v>
      </c>
      <c r="AY111" s="220" t="s">
        <v>138</v>
      </c>
    </row>
    <row r="112" s="170" customFormat="true" ht="29.85" hidden="false" customHeight="true" outlineLevel="0" collapsed="false">
      <c r="B112" s="171"/>
      <c r="D112" s="182" t="s">
        <v>75</v>
      </c>
      <c r="E112" s="183" t="s">
        <v>164</v>
      </c>
      <c r="F112" s="183" t="s">
        <v>165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36)</f>
        <v>0</v>
      </c>
      <c r="Q112" s="177"/>
      <c r="R112" s="178" t="n">
        <f aca="false">SUM(R113:R136)</f>
        <v>0.002032</v>
      </c>
      <c r="S112" s="177"/>
      <c r="T112" s="179" t="n">
        <f aca="false">SUM(T113:T136)</f>
        <v>0.97026</v>
      </c>
      <c r="AR112" s="172" t="s">
        <v>23</v>
      </c>
      <c r="AT112" s="180" t="s">
        <v>75</v>
      </c>
      <c r="AU112" s="180" t="s">
        <v>23</v>
      </c>
      <c r="AY112" s="172" t="s">
        <v>138</v>
      </c>
      <c r="BK112" s="181" t="n">
        <f aca="false">SUM(BK113:BK136)</f>
        <v>0</v>
      </c>
    </row>
    <row r="113" s="31" customFormat="true" ht="22.5" hidden="false" customHeight="true" outlineLevel="0" collapsed="false">
      <c r="B113" s="185"/>
      <c r="C113" s="186" t="s">
        <v>139</v>
      </c>
      <c r="D113" s="186" t="s">
        <v>141</v>
      </c>
      <c r="E113" s="187" t="s">
        <v>490</v>
      </c>
      <c r="F113" s="188" t="s">
        <v>491</v>
      </c>
      <c r="G113" s="189" t="s">
        <v>144</v>
      </c>
      <c r="H113" s="190" t="n">
        <v>304.8</v>
      </c>
      <c r="I113" s="191"/>
      <c r="J113" s="192" t="n">
        <f aca="false">ROUND(I113*H113,2)</f>
        <v>0</v>
      </c>
      <c r="K113" s="188" t="s">
        <v>145</v>
      </c>
      <c r="L113" s="32"/>
      <c r="M113" s="193"/>
      <c r="N113" s="194" t="s">
        <v>48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46</v>
      </c>
      <c r="AT113" s="11" t="s">
        <v>141</v>
      </c>
      <c r="AU113" s="11" t="s">
        <v>147</v>
      </c>
      <c r="AY113" s="11" t="s">
        <v>138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147</v>
      </c>
      <c r="BK113" s="197" t="n">
        <f aca="false">ROUND(I113*H113,2)</f>
        <v>0</v>
      </c>
      <c r="BL113" s="11" t="s">
        <v>146</v>
      </c>
      <c r="BM113" s="11" t="s">
        <v>492</v>
      </c>
    </row>
    <row r="114" s="31" customFormat="true" ht="13.5" hidden="false" customHeight="false" outlineLevel="0" collapsed="false">
      <c r="B114" s="32"/>
      <c r="D114" s="198" t="s">
        <v>149</v>
      </c>
      <c r="F114" s="199" t="s">
        <v>493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49</v>
      </c>
      <c r="AU114" s="11" t="s">
        <v>147</v>
      </c>
    </row>
    <row r="115" s="201" customFormat="true" ht="13.5" hidden="false" customHeight="false" outlineLevel="0" collapsed="false">
      <c r="B115" s="202"/>
      <c r="D115" s="198" t="s">
        <v>151</v>
      </c>
      <c r="E115" s="203"/>
      <c r="F115" s="204" t="s">
        <v>494</v>
      </c>
      <c r="H115" s="205" t="n">
        <v>240</v>
      </c>
      <c r="I115" s="206"/>
      <c r="L115" s="202"/>
      <c r="M115" s="207"/>
      <c r="N115" s="208"/>
      <c r="O115" s="208"/>
      <c r="P115" s="208"/>
      <c r="Q115" s="208"/>
      <c r="R115" s="208"/>
      <c r="S115" s="208"/>
      <c r="T115" s="209"/>
      <c r="AT115" s="203" t="s">
        <v>151</v>
      </c>
      <c r="AU115" s="203" t="s">
        <v>147</v>
      </c>
      <c r="AV115" s="201" t="s">
        <v>147</v>
      </c>
      <c r="AW115" s="201" t="s">
        <v>40</v>
      </c>
      <c r="AX115" s="201" t="s">
        <v>76</v>
      </c>
      <c r="AY115" s="203" t="s">
        <v>138</v>
      </c>
    </row>
    <row r="116" s="201" customFormat="true" ht="13.5" hidden="false" customHeight="false" outlineLevel="0" collapsed="false">
      <c r="B116" s="202"/>
      <c r="D116" s="198" t="s">
        <v>151</v>
      </c>
      <c r="E116" s="203"/>
      <c r="F116" s="204" t="s">
        <v>495</v>
      </c>
      <c r="H116" s="205" t="n">
        <v>64.8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51</v>
      </c>
      <c r="AU116" s="203" t="s">
        <v>147</v>
      </c>
      <c r="AV116" s="201" t="s">
        <v>147</v>
      </c>
      <c r="AW116" s="201" t="s">
        <v>40</v>
      </c>
      <c r="AX116" s="201" t="s">
        <v>76</v>
      </c>
      <c r="AY116" s="203" t="s">
        <v>138</v>
      </c>
    </row>
    <row r="117" s="210" customFormat="true" ht="13.5" hidden="false" customHeight="false" outlineLevel="0" collapsed="false">
      <c r="B117" s="211"/>
      <c r="D117" s="212" t="s">
        <v>151</v>
      </c>
      <c r="E117" s="213"/>
      <c r="F117" s="214" t="s">
        <v>154</v>
      </c>
      <c r="H117" s="215" t="n">
        <v>304.8</v>
      </c>
      <c r="I117" s="216"/>
      <c r="L117" s="211"/>
      <c r="M117" s="217"/>
      <c r="N117" s="218"/>
      <c r="O117" s="218"/>
      <c r="P117" s="218"/>
      <c r="Q117" s="218"/>
      <c r="R117" s="218"/>
      <c r="S117" s="218"/>
      <c r="T117" s="219"/>
      <c r="AT117" s="220" t="s">
        <v>151</v>
      </c>
      <c r="AU117" s="220" t="s">
        <v>147</v>
      </c>
      <c r="AV117" s="210" t="s">
        <v>146</v>
      </c>
      <c r="AW117" s="210" t="s">
        <v>40</v>
      </c>
      <c r="AX117" s="210" t="s">
        <v>23</v>
      </c>
      <c r="AY117" s="220" t="s">
        <v>138</v>
      </c>
    </row>
    <row r="118" s="31" customFormat="true" ht="22.5" hidden="false" customHeight="true" outlineLevel="0" collapsed="false">
      <c r="B118" s="185"/>
      <c r="C118" s="186" t="s">
        <v>183</v>
      </c>
      <c r="D118" s="186" t="s">
        <v>141</v>
      </c>
      <c r="E118" s="187" t="s">
        <v>496</v>
      </c>
      <c r="F118" s="188" t="s">
        <v>497</v>
      </c>
      <c r="G118" s="189" t="s">
        <v>144</v>
      </c>
      <c r="H118" s="190" t="n">
        <v>101.6</v>
      </c>
      <c r="I118" s="191"/>
      <c r="J118" s="192" t="n">
        <f aca="false">ROUND(I118*H118,2)</f>
        <v>0</v>
      </c>
      <c r="K118" s="188" t="s">
        <v>145</v>
      </c>
      <c r="L118" s="32"/>
      <c r="M118" s="193"/>
      <c r="N118" s="194" t="s">
        <v>48</v>
      </c>
      <c r="O118" s="33"/>
      <c r="P118" s="195" t="n">
        <f aca="false">O118*H118</f>
        <v>0</v>
      </c>
      <c r="Q118" s="195" t="n">
        <v>1E-005</v>
      </c>
      <c r="R118" s="195" t="n">
        <f aca="false">Q118*H118</f>
        <v>0.001016</v>
      </c>
      <c r="S118" s="195" t="n">
        <v>0</v>
      </c>
      <c r="T118" s="196" t="n">
        <f aca="false">S118*H118</f>
        <v>0</v>
      </c>
      <c r="AR118" s="11" t="s">
        <v>146</v>
      </c>
      <c r="AT118" s="11" t="s">
        <v>141</v>
      </c>
      <c r="AU118" s="11" t="s">
        <v>147</v>
      </c>
      <c r="AY118" s="11" t="s">
        <v>138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147</v>
      </c>
      <c r="BK118" s="197" t="n">
        <f aca="false">ROUND(I118*H118,2)</f>
        <v>0</v>
      </c>
      <c r="BL118" s="11" t="s">
        <v>146</v>
      </c>
      <c r="BM118" s="11" t="s">
        <v>498</v>
      </c>
    </row>
    <row r="119" s="31" customFormat="true" ht="13.5" hidden="false" customHeight="false" outlineLevel="0" collapsed="false">
      <c r="B119" s="32"/>
      <c r="D119" s="198" t="s">
        <v>149</v>
      </c>
      <c r="F119" s="199" t="s">
        <v>499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49</v>
      </c>
      <c r="AU119" s="11" t="s">
        <v>147</v>
      </c>
    </row>
    <row r="120" s="201" customFormat="true" ht="13.5" hidden="false" customHeight="false" outlineLevel="0" collapsed="false">
      <c r="B120" s="202"/>
      <c r="D120" s="198" t="s">
        <v>151</v>
      </c>
      <c r="E120" s="203"/>
      <c r="F120" s="204" t="s">
        <v>500</v>
      </c>
      <c r="H120" s="205" t="n">
        <v>80</v>
      </c>
      <c r="I120" s="206"/>
      <c r="L120" s="202"/>
      <c r="M120" s="207"/>
      <c r="N120" s="208"/>
      <c r="O120" s="208"/>
      <c r="P120" s="208"/>
      <c r="Q120" s="208"/>
      <c r="R120" s="208"/>
      <c r="S120" s="208"/>
      <c r="T120" s="209"/>
      <c r="AT120" s="203" t="s">
        <v>151</v>
      </c>
      <c r="AU120" s="203" t="s">
        <v>147</v>
      </c>
      <c r="AV120" s="201" t="s">
        <v>147</v>
      </c>
      <c r="AW120" s="201" t="s">
        <v>40</v>
      </c>
      <c r="AX120" s="201" t="s">
        <v>76</v>
      </c>
      <c r="AY120" s="203" t="s">
        <v>138</v>
      </c>
    </row>
    <row r="121" s="201" customFormat="true" ht="13.5" hidden="false" customHeight="false" outlineLevel="0" collapsed="false">
      <c r="B121" s="202"/>
      <c r="D121" s="198" t="s">
        <v>151</v>
      </c>
      <c r="E121" s="203"/>
      <c r="F121" s="204" t="s">
        <v>501</v>
      </c>
      <c r="H121" s="205" t="n">
        <v>21.6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03" t="s">
        <v>151</v>
      </c>
      <c r="AU121" s="203" t="s">
        <v>147</v>
      </c>
      <c r="AV121" s="201" t="s">
        <v>147</v>
      </c>
      <c r="AW121" s="201" t="s">
        <v>40</v>
      </c>
      <c r="AX121" s="201" t="s">
        <v>76</v>
      </c>
      <c r="AY121" s="203" t="s">
        <v>138</v>
      </c>
    </row>
    <row r="122" s="210" customFormat="true" ht="13.5" hidden="false" customHeight="false" outlineLevel="0" collapsed="false">
      <c r="B122" s="211"/>
      <c r="D122" s="212" t="s">
        <v>151</v>
      </c>
      <c r="E122" s="213"/>
      <c r="F122" s="214" t="s">
        <v>154</v>
      </c>
      <c r="H122" s="215" t="n">
        <v>101.6</v>
      </c>
      <c r="I122" s="216"/>
      <c r="L122" s="211"/>
      <c r="M122" s="217"/>
      <c r="N122" s="218"/>
      <c r="O122" s="218"/>
      <c r="P122" s="218"/>
      <c r="Q122" s="218"/>
      <c r="R122" s="218"/>
      <c r="S122" s="218"/>
      <c r="T122" s="219"/>
      <c r="AT122" s="220" t="s">
        <v>151</v>
      </c>
      <c r="AU122" s="220" t="s">
        <v>147</v>
      </c>
      <c r="AV122" s="210" t="s">
        <v>146</v>
      </c>
      <c r="AW122" s="210" t="s">
        <v>40</v>
      </c>
      <c r="AX122" s="210" t="s">
        <v>23</v>
      </c>
      <c r="AY122" s="220" t="s">
        <v>138</v>
      </c>
    </row>
    <row r="123" s="31" customFormat="true" ht="22.5" hidden="false" customHeight="true" outlineLevel="0" collapsed="false">
      <c r="B123" s="185"/>
      <c r="C123" s="186" t="s">
        <v>189</v>
      </c>
      <c r="D123" s="186" t="s">
        <v>141</v>
      </c>
      <c r="E123" s="187" t="s">
        <v>502</v>
      </c>
      <c r="F123" s="188" t="s">
        <v>503</v>
      </c>
      <c r="G123" s="189" t="s">
        <v>144</v>
      </c>
      <c r="H123" s="190" t="n">
        <v>304.8</v>
      </c>
      <c r="I123" s="191"/>
      <c r="J123" s="192" t="n">
        <f aca="false">ROUND(I123*H123,2)</f>
        <v>0</v>
      </c>
      <c r="K123" s="188" t="s">
        <v>145</v>
      </c>
      <c r="L123" s="32"/>
      <c r="M123" s="193"/>
      <c r="N123" s="194" t="s">
        <v>48</v>
      </c>
      <c r="O123" s="33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1" t="s">
        <v>146</v>
      </c>
      <c r="AT123" s="11" t="s">
        <v>141</v>
      </c>
      <c r="AU123" s="11" t="s">
        <v>147</v>
      </c>
      <c r="AY123" s="11" t="s">
        <v>138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147</v>
      </c>
      <c r="BK123" s="197" t="n">
        <f aca="false">ROUND(I123*H123,2)</f>
        <v>0</v>
      </c>
      <c r="BL123" s="11" t="s">
        <v>146</v>
      </c>
      <c r="BM123" s="11" t="s">
        <v>504</v>
      </c>
    </row>
    <row r="124" s="31" customFormat="true" ht="13.5" hidden="false" customHeight="false" outlineLevel="0" collapsed="false">
      <c r="B124" s="32"/>
      <c r="D124" s="212" t="s">
        <v>149</v>
      </c>
      <c r="F124" s="224" t="s">
        <v>505</v>
      </c>
      <c r="I124" s="156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49</v>
      </c>
      <c r="AU124" s="11" t="s">
        <v>147</v>
      </c>
    </row>
    <row r="125" s="31" customFormat="true" ht="22.5" hidden="false" customHeight="true" outlineLevel="0" collapsed="false">
      <c r="B125" s="185"/>
      <c r="C125" s="186" t="s">
        <v>164</v>
      </c>
      <c r="D125" s="186" t="s">
        <v>141</v>
      </c>
      <c r="E125" s="187" t="s">
        <v>506</v>
      </c>
      <c r="F125" s="188" t="s">
        <v>507</v>
      </c>
      <c r="G125" s="189" t="s">
        <v>144</v>
      </c>
      <c r="H125" s="190" t="n">
        <v>101.6</v>
      </c>
      <c r="I125" s="191"/>
      <c r="J125" s="192" t="n">
        <f aca="false">ROUND(I125*H125,2)</f>
        <v>0</v>
      </c>
      <c r="K125" s="188" t="s">
        <v>145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1016</v>
      </c>
      <c r="S125" s="195" t="n">
        <v>0</v>
      </c>
      <c r="T125" s="196" t="n">
        <f aca="false">S125*H125</f>
        <v>0</v>
      </c>
      <c r="AR125" s="11" t="s">
        <v>146</v>
      </c>
      <c r="AT125" s="11" t="s">
        <v>141</v>
      </c>
      <c r="AU125" s="11" t="s">
        <v>147</v>
      </c>
      <c r="AY125" s="11" t="s">
        <v>138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47</v>
      </c>
      <c r="BK125" s="197" t="n">
        <f aca="false">ROUND(I125*H125,2)</f>
        <v>0</v>
      </c>
      <c r="BL125" s="11" t="s">
        <v>146</v>
      </c>
      <c r="BM125" s="11" t="s">
        <v>508</v>
      </c>
    </row>
    <row r="126" s="31" customFormat="true" ht="13.5" hidden="false" customHeight="false" outlineLevel="0" collapsed="false">
      <c r="B126" s="32"/>
      <c r="D126" s="212" t="s">
        <v>149</v>
      </c>
      <c r="F126" s="224" t="s">
        <v>509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9</v>
      </c>
      <c r="AU126" s="11" t="s">
        <v>147</v>
      </c>
    </row>
    <row r="127" s="31" customFormat="true" ht="22.5" hidden="false" customHeight="true" outlineLevel="0" collapsed="false">
      <c r="B127" s="185"/>
      <c r="C127" s="186" t="s">
        <v>28</v>
      </c>
      <c r="D127" s="186" t="s">
        <v>141</v>
      </c>
      <c r="E127" s="187" t="s">
        <v>510</v>
      </c>
      <c r="F127" s="188" t="s">
        <v>511</v>
      </c>
      <c r="G127" s="189" t="s">
        <v>144</v>
      </c>
      <c r="H127" s="190" t="n">
        <v>1.02</v>
      </c>
      <c r="I127" s="191"/>
      <c r="J127" s="192" t="n">
        <f aca="false">ROUND(I127*H127,2)</f>
        <v>0</v>
      </c>
      <c r="K127" s="188" t="s">
        <v>145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1526</v>
      </c>
      <c r="AR127" s="11" t="s">
        <v>146</v>
      </c>
      <c r="AT127" s="11" t="s">
        <v>141</v>
      </c>
      <c r="AU127" s="11" t="s">
        <v>147</v>
      </c>
      <c r="AY127" s="11" t="s">
        <v>138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47</v>
      </c>
      <c r="BK127" s="197" t="n">
        <f aca="false">ROUND(I127*H127,2)</f>
        <v>0</v>
      </c>
      <c r="BL127" s="11" t="s">
        <v>146</v>
      </c>
      <c r="BM127" s="11" t="s">
        <v>512</v>
      </c>
    </row>
    <row r="128" s="31" customFormat="true" ht="27" hidden="false" customHeight="false" outlineLevel="0" collapsed="false">
      <c r="B128" s="32"/>
      <c r="D128" s="198" t="s">
        <v>149</v>
      </c>
      <c r="F128" s="199" t="s">
        <v>513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49</v>
      </c>
      <c r="AU128" s="11" t="s">
        <v>147</v>
      </c>
    </row>
    <row r="129" s="225" customFormat="true" ht="13.5" hidden="false" customHeight="false" outlineLevel="0" collapsed="false">
      <c r="B129" s="226"/>
      <c r="D129" s="198" t="s">
        <v>151</v>
      </c>
      <c r="E129" s="227"/>
      <c r="F129" s="228" t="s">
        <v>514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51</v>
      </c>
      <c r="AU129" s="227" t="s">
        <v>147</v>
      </c>
      <c r="AV129" s="225" t="s">
        <v>23</v>
      </c>
      <c r="AW129" s="225" t="s">
        <v>40</v>
      </c>
      <c r="AX129" s="225" t="s">
        <v>76</v>
      </c>
      <c r="AY129" s="227" t="s">
        <v>138</v>
      </c>
    </row>
    <row r="130" s="201" customFormat="true" ht="13.5" hidden="false" customHeight="false" outlineLevel="0" collapsed="false">
      <c r="B130" s="202"/>
      <c r="D130" s="212" t="s">
        <v>151</v>
      </c>
      <c r="E130" s="221"/>
      <c r="F130" s="222" t="s">
        <v>474</v>
      </c>
      <c r="H130" s="223" t="n">
        <v>1.02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51</v>
      </c>
      <c r="AU130" s="203" t="s">
        <v>147</v>
      </c>
      <c r="AV130" s="201" t="s">
        <v>147</v>
      </c>
      <c r="AW130" s="201" t="s">
        <v>40</v>
      </c>
      <c r="AX130" s="201" t="s">
        <v>23</v>
      </c>
      <c r="AY130" s="203" t="s">
        <v>138</v>
      </c>
    </row>
    <row r="131" s="31" customFormat="true" ht="22.5" hidden="false" customHeight="true" outlineLevel="0" collapsed="false">
      <c r="B131" s="185"/>
      <c r="C131" s="186" t="s">
        <v>206</v>
      </c>
      <c r="D131" s="186" t="s">
        <v>141</v>
      </c>
      <c r="E131" s="187" t="s">
        <v>166</v>
      </c>
      <c r="F131" s="188" t="s">
        <v>167</v>
      </c>
      <c r="G131" s="189" t="s">
        <v>168</v>
      </c>
      <c r="H131" s="190" t="n">
        <v>39</v>
      </c>
      <c r="I131" s="191"/>
      <c r="J131" s="192" t="n">
        <f aca="false">ROUND(I131*H131,2)</f>
        <v>0</v>
      </c>
      <c r="K131" s="188" t="s">
        <v>145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07</v>
      </c>
      <c r="AR131" s="11" t="s">
        <v>146</v>
      </c>
      <c r="AT131" s="11" t="s">
        <v>141</v>
      </c>
      <c r="AU131" s="11" t="s">
        <v>147</v>
      </c>
      <c r="AY131" s="11" t="s">
        <v>138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47</v>
      </c>
      <c r="BK131" s="197" t="n">
        <f aca="false">ROUND(I131*H131,2)</f>
        <v>0</v>
      </c>
      <c r="BL131" s="11" t="s">
        <v>146</v>
      </c>
      <c r="BM131" s="11" t="s">
        <v>515</v>
      </c>
    </row>
    <row r="132" s="31" customFormat="true" ht="13.5" hidden="false" customHeight="false" outlineLevel="0" collapsed="false">
      <c r="B132" s="32"/>
      <c r="D132" s="212" t="s">
        <v>149</v>
      </c>
      <c r="F132" s="224" t="s">
        <v>170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49</v>
      </c>
      <c r="AU132" s="11" t="s">
        <v>147</v>
      </c>
    </row>
    <row r="133" s="31" customFormat="true" ht="22.5" hidden="false" customHeight="true" outlineLevel="0" collapsed="false">
      <c r="B133" s="185"/>
      <c r="C133" s="186" t="s">
        <v>215</v>
      </c>
      <c r="D133" s="186" t="s">
        <v>141</v>
      </c>
      <c r="E133" s="187" t="s">
        <v>172</v>
      </c>
      <c r="F133" s="188" t="s">
        <v>173</v>
      </c>
      <c r="G133" s="189" t="s">
        <v>168</v>
      </c>
      <c r="H133" s="190" t="n">
        <v>9</v>
      </c>
      <c r="I133" s="191"/>
      <c r="J133" s="192" t="n">
        <f aca="false">ROUND(I133*H133,2)</f>
        <v>0</v>
      </c>
      <c r="K133" s="188" t="s">
        <v>145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333</v>
      </c>
      <c r="AR133" s="11" t="s">
        <v>146</v>
      </c>
      <c r="AT133" s="11" t="s">
        <v>141</v>
      </c>
      <c r="AU133" s="11" t="s">
        <v>147</v>
      </c>
      <c r="AY133" s="11" t="s">
        <v>138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47</v>
      </c>
      <c r="BK133" s="197" t="n">
        <f aca="false">ROUND(I133*H133,2)</f>
        <v>0</v>
      </c>
      <c r="BL133" s="11" t="s">
        <v>146</v>
      </c>
      <c r="BM133" s="11" t="s">
        <v>516</v>
      </c>
    </row>
    <row r="134" s="31" customFormat="true" ht="13.5" hidden="false" customHeight="false" outlineLevel="0" collapsed="false">
      <c r="B134" s="32"/>
      <c r="D134" s="212" t="s">
        <v>149</v>
      </c>
      <c r="F134" s="224" t="s">
        <v>17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49</v>
      </c>
      <c r="AU134" s="11" t="s">
        <v>147</v>
      </c>
    </row>
    <row r="135" s="31" customFormat="true" ht="22.5" hidden="false" customHeight="true" outlineLevel="0" collapsed="false">
      <c r="B135" s="185"/>
      <c r="C135" s="186" t="s">
        <v>223</v>
      </c>
      <c r="D135" s="186" t="s">
        <v>141</v>
      </c>
      <c r="E135" s="187" t="s">
        <v>517</v>
      </c>
      <c r="F135" s="188" t="s">
        <v>518</v>
      </c>
      <c r="G135" s="189" t="s">
        <v>178</v>
      </c>
      <c r="H135" s="190" t="n">
        <v>1</v>
      </c>
      <c r="I135" s="191"/>
      <c r="J135" s="192" t="n">
        <f aca="false">ROUND(I135*H135,2)</f>
        <v>0</v>
      </c>
      <c r="K135" s="188" t="s">
        <v>145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15</v>
      </c>
      <c r="T135" s="196" t="n">
        <f aca="false">S135*H135</f>
        <v>0.015</v>
      </c>
      <c r="AR135" s="11" t="s">
        <v>146</v>
      </c>
      <c r="AT135" s="11" t="s">
        <v>141</v>
      </c>
      <c r="AU135" s="11" t="s">
        <v>147</v>
      </c>
      <c r="AY135" s="11" t="s">
        <v>138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47</v>
      </c>
      <c r="BK135" s="197" t="n">
        <f aca="false">ROUND(I135*H135,2)</f>
        <v>0</v>
      </c>
      <c r="BL135" s="11" t="s">
        <v>146</v>
      </c>
      <c r="BM135" s="11" t="s">
        <v>519</v>
      </c>
    </row>
    <row r="136" s="31" customFormat="true" ht="27" hidden="false" customHeight="false" outlineLevel="0" collapsed="false">
      <c r="B136" s="32"/>
      <c r="D136" s="198" t="s">
        <v>149</v>
      </c>
      <c r="F136" s="199" t="s">
        <v>520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49</v>
      </c>
      <c r="AU136" s="11" t="s">
        <v>147</v>
      </c>
    </row>
    <row r="137" s="170" customFormat="true" ht="29.85" hidden="false" customHeight="true" outlineLevel="0" collapsed="false">
      <c r="B137" s="171"/>
      <c r="D137" s="182" t="s">
        <v>75</v>
      </c>
      <c r="E137" s="183" t="s">
        <v>181</v>
      </c>
      <c r="F137" s="183" t="s">
        <v>182</v>
      </c>
      <c r="I137" s="174"/>
      <c r="J137" s="184" t="n">
        <f aca="false">BK137</f>
        <v>0</v>
      </c>
      <c r="L137" s="171"/>
      <c r="M137" s="176"/>
      <c r="N137" s="177"/>
      <c r="O137" s="177"/>
      <c r="P137" s="178" t="n">
        <f aca="false">SUM(P138:P147)</f>
        <v>0</v>
      </c>
      <c r="Q137" s="177"/>
      <c r="R137" s="178" t="n">
        <f aca="false">SUM(R138:R147)</f>
        <v>0</v>
      </c>
      <c r="S137" s="177"/>
      <c r="T137" s="179" t="n">
        <f aca="false">SUM(T138:T147)</f>
        <v>0</v>
      </c>
      <c r="AR137" s="172" t="s">
        <v>23</v>
      </c>
      <c r="AT137" s="180" t="s">
        <v>75</v>
      </c>
      <c r="AU137" s="180" t="s">
        <v>23</v>
      </c>
      <c r="AY137" s="172" t="s">
        <v>138</v>
      </c>
      <c r="BK137" s="181" t="n">
        <f aca="false">SUM(BK138:BK147)</f>
        <v>0</v>
      </c>
    </row>
    <row r="138" s="31" customFormat="true" ht="22.5" hidden="false" customHeight="true" outlineLevel="0" collapsed="false">
      <c r="B138" s="185"/>
      <c r="C138" s="186" t="s">
        <v>228</v>
      </c>
      <c r="D138" s="186" t="s">
        <v>141</v>
      </c>
      <c r="E138" s="187" t="s">
        <v>521</v>
      </c>
      <c r="F138" s="188" t="s">
        <v>522</v>
      </c>
      <c r="G138" s="189" t="s">
        <v>186</v>
      </c>
      <c r="H138" s="190" t="n">
        <v>3.123</v>
      </c>
      <c r="I138" s="191"/>
      <c r="J138" s="192" t="n">
        <f aca="false">ROUND(I138*H138,2)</f>
        <v>0</v>
      </c>
      <c r="K138" s="188" t="s">
        <v>145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46</v>
      </c>
      <c r="AT138" s="11" t="s">
        <v>141</v>
      </c>
      <c r="AU138" s="11" t="s">
        <v>147</v>
      </c>
      <c r="AY138" s="11" t="s">
        <v>13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47</v>
      </c>
      <c r="BK138" s="197" t="n">
        <f aca="false">ROUND(I138*H138,2)</f>
        <v>0</v>
      </c>
      <c r="BL138" s="11" t="s">
        <v>146</v>
      </c>
      <c r="BM138" s="11" t="s">
        <v>523</v>
      </c>
    </row>
    <row r="139" s="31" customFormat="true" ht="27" hidden="false" customHeight="false" outlineLevel="0" collapsed="false">
      <c r="B139" s="32"/>
      <c r="D139" s="212" t="s">
        <v>149</v>
      </c>
      <c r="F139" s="224" t="s">
        <v>524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49</v>
      </c>
      <c r="AU139" s="11" t="s">
        <v>147</v>
      </c>
    </row>
    <row r="140" s="31" customFormat="true" ht="22.5" hidden="false" customHeight="true" outlineLevel="0" collapsed="false">
      <c r="B140" s="185"/>
      <c r="C140" s="186" t="s">
        <v>10</v>
      </c>
      <c r="D140" s="186" t="s">
        <v>141</v>
      </c>
      <c r="E140" s="187" t="s">
        <v>190</v>
      </c>
      <c r="F140" s="188" t="s">
        <v>191</v>
      </c>
      <c r="G140" s="189" t="s">
        <v>186</v>
      </c>
      <c r="H140" s="190" t="n">
        <v>3.123</v>
      </c>
      <c r="I140" s="191"/>
      <c r="J140" s="192" t="n">
        <f aca="false">ROUND(I140*H140,2)</f>
        <v>0</v>
      </c>
      <c r="K140" s="188" t="s">
        <v>145</v>
      </c>
      <c r="L140" s="32"/>
      <c r="M140" s="193"/>
      <c r="N140" s="194" t="s">
        <v>48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46</v>
      </c>
      <c r="AT140" s="11" t="s">
        <v>141</v>
      </c>
      <c r="AU140" s="11" t="s">
        <v>147</v>
      </c>
      <c r="AY140" s="11" t="s">
        <v>138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147</v>
      </c>
      <c r="BK140" s="197" t="n">
        <f aca="false">ROUND(I140*H140,2)</f>
        <v>0</v>
      </c>
      <c r="BL140" s="11" t="s">
        <v>146</v>
      </c>
      <c r="BM140" s="11" t="s">
        <v>525</v>
      </c>
    </row>
    <row r="141" s="31" customFormat="true" ht="13.5" hidden="false" customHeight="false" outlineLevel="0" collapsed="false">
      <c r="B141" s="32"/>
      <c r="D141" s="212" t="s">
        <v>149</v>
      </c>
      <c r="F141" s="224" t="s">
        <v>193</v>
      </c>
      <c r="I141" s="156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49</v>
      </c>
      <c r="AU141" s="11" t="s">
        <v>147</v>
      </c>
    </row>
    <row r="142" s="31" customFormat="true" ht="22.5" hidden="false" customHeight="true" outlineLevel="0" collapsed="false">
      <c r="B142" s="185"/>
      <c r="C142" s="186" t="s">
        <v>218</v>
      </c>
      <c r="D142" s="186" t="s">
        <v>141</v>
      </c>
      <c r="E142" s="187" t="s">
        <v>194</v>
      </c>
      <c r="F142" s="188" t="s">
        <v>195</v>
      </c>
      <c r="G142" s="189" t="s">
        <v>186</v>
      </c>
      <c r="H142" s="190" t="n">
        <v>28.125</v>
      </c>
      <c r="I142" s="191"/>
      <c r="J142" s="192" t="n">
        <f aca="false">ROUND(I142*H142,2)</f>
        <v>0</v>
      </c>
      <c r="K142" s="188" t="s">
        <v>145</v>
      </c>
      <c r="L142" s="32"/>
      <c r="M142" s="193"/>
      <c r="N142" s="194" t="s">
        <v>48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46</v>
      </c>
      <c r="AT142" s="11" t="s">
        <v>141</v>
      </c>
      <c r="AU142" s="11" t="s">
        <v>147</v>
      </c>
      <c r="AY142" s="11" t="s">
        <v>138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147</v>
      </c>
      <c r="BK142" s="197" t="n">
        <f aca="false">ROUND(I142*H142,2)</f>
        <v>0</v>
      </c>
      <c r="BL142" s="11" t="s">
        <v>146</v>
      </c>
      <c r="BM142" s="11" t="s">
        <v>526</v>
      </c>
    </row>
    <row r="143" s="31" customFormat="true" ht="27" hidden="false" customHeight="false" outlineLevel="0" collapsed="false">
      <c r="B143" s="32"/>
      <c r="D143" s="198" t="s">
        <v>149</v>
      </c>
      <c r="F143" s="199" t="s">
        <v>197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9</v>
      </c>
      <c r="AU143" s="11" t="s">
        <v>147</v>
      </c>
    </row>
    <row r="144" s="225" customFormat="true" ht="13.5" hidden="false" customHeight="false" outlineLevel="0" collapsed="false">
      <c r="B144" s="226"/>
      <c r="D144" s="198" t="s">
        <v>151</v>
      </c>
      <c r="E144" s="227"/>
      <c r="F144" s="228" t="s">
        <v>198</v>
      </c>
      <c r="H144" s="227"/>
      <c r="I144" s="229"/>
      <c r="L144" s="226"/>
      <c r="M144" s="230"/>
      <c r="N144" s="231"/>
      <c r="O144" s="231"/>
      <c r="P144" s="231"/>
      <c r="Q144" s="231"/>
      <c r="R144" s="231"/>
      <c r="S144" s="231"/>
      <c r="T144" s="232"/>
      <c r="AT144" s="227" t="s">
        <v>151</v>
      </c>
      <c r="AU144" s="227" t="s">
        <v>147</v>
      </c>
      <c r="AV144" s="225" t="s">
        <v>23</v>
      </c>
      <c r="AW144" s="225" t="s">
        <v>40</v>
      </c>
      <c r="AX144" s="225" t="s">
        <v>76</v>
      </c>
      <c r="AY144" s="227" t="s">
        <v>138</v>
      </c>
    </row>
    <row r="145" s="201" customFormat="true" ht="13.5" hidden="false" customHeight="false" outlineLevel="0" collapsed="false">
      <c r="B145" s="202"/>
      <c r="D145" s="212" t="s">
        <v>151</v>
      </c>
      <c r="E145" s="221"/>
      <c r="F145" s="222" t="s">
        <v>527</v>
      </c>
      <c r="H145" s="223" t="n">
        <v>28.125</v>
      </c>
      <c r="I145" s="206"/>
      <c r="L145" s="202"/>
      <c r="M145" s="207"/>
      <c r="N145" s="208"/>
      <c r="O145" s="208"/>
      <c r="P145" s="208"/>
      <c r="Q145" s="208"/>
      <c r="R145" s="208"/>
      <c r="S145" s="208"/>
      <c r="T145" s="209"/>
      <c r="AT145" s="203" t="s">
        <v>151</v>
      </c>
      <c r="AU145" s="203" t="s">
        <v>147</v>
      </c>
      <c r="AV145" s="201" t="s">
        <v>147</v>
      </c>
      <c r="AW145" s="201" t="s">
        <v>40</v>
      </c>
      <c r="AX145" s="201" t="s">
        <v>23</v>
      </c>
      <c r="AY145" s="203" t="s">
        <v>138</v>
      </c>
    </row>
    <row r="146" s="31" customFormat="true" ht="22.5" hidden="false" customHeight="true" outlineLevel="0" collapsed="false">
      <c r="B146" s="185"/>
      <c r="C146" s="186" t="s">
        <v>243</v>
      </c>
      <c r="D146" s="186" t="s">
        <v>141</v>
      </c>
      <c r="E146" s="187" t="s">
        <v>200</v>
      </c>
      <c r="F146" s="188" t="s">
        <v>201</v>
      </c>
      <c r="G146" s="189" t="s">
        <v>186</v>
      </c>
      <c r="H146" s="190" t="n">
        <v>3.123</v>
      </c>
      <c r="I146" s="191"/>
      <c r="J146" s="192" t="n">
        <f aca="false">ROUND(I146*H146,2)</f>
        <v>0</v>
      </c>
      <c r="K146" s="188" t="s">
        <v>145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46</v>
      </c>
      <c r="AT146" s="11" t="s">
        <v>141</v>
      </c>
      <c r="AU146" s="11" t="s">
        <v>147</v>
      </c>
      <c r="AY146" s="11" t="s">
        <v>138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47</v>
      </c>
      <c r="BK146" s="197" t="n">
        <f aca="false">ROUND(I146*H146,2)</f>
        <v>0</v>
      </c>
      <c r="BL146" s="11" t="s">
        <v>146</v>
      </c>
      <c r="BM146" s="11" t="s">
        <v>528</v>
      </c>
    </row>
    <row r="147" s="31" customFormat="true" ht="13.5" hidden="false" customHeight="false" outlineLevel="0" collapsed="false">
      <c r="B147" s="32"/>
      <c r="D147" s="198" t="s">
        <v>149</v>
      </c>
      <c r="F147" s="199" t="s">
        <v>203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9</v>
      </c>
      <c r="AU147" s="11" t="s">
        <v>147</v>
      </c>
    </row>
    <row r="148" s="170" customFormat="true" ht="29.85" hidden="false" customHeight="true" outlineLevel="0" collapsed="false">
      <c r="B148" s="171"/>
      <c r="D148" s="182" t="s">
        <v>75</v>
      </c>
      <c r="E148" s="183" t="s">
        <v>204</v>
      </c>
      <c r="F148" s="183" t="s">
        <v>205</v>
      </c>
      <c r="I148" s="174"/>
      <c r="J148" s="184" t="n">
        <f aca="false">BK148</f>
        <v>0</v>
      </c>
      <c r="L148" s="171"/>
      <c r="M148" s="176"/>
      <c r="N148" s="177"/>
      <c r="O148" s="177"/>
      <c r="P148" s="178" t="n">
        <f aca="false">SUM(P149:P150)</f>
        <v>0</v>
      </c>
      <c r="Q148" s="177"/>
      <c r="R148" s="178" t="n">
        <f aca="false">SUM(R149:R150)</f>
        <v>0</v>
      </c>
      <c r="S148" s="177"/>
      <c r="T148" s="179" t="n">
        <f aca="false">SUM(T149:T150)</f>
        <v>0</v>
      </c>
      <c r="AR148" s="172" t="s">
        <v>23</v>
      </c>
      <c r="AT148" s="180" t="s">
        <v>75</v>
      </c>
      <c r="AU148" s="180" t="s">
        <v>23</v>
      </c>
      <c r="AY148" s="172" t="s">
        <v>138</v>
      </c>
      <c r="BK148" s="181" t="n">
        <f aca="false">SUM(BK149:BK150)</f>
        <v>0</v>
      </c>
    </row>
    <row r="149" s="31" customFormat="true" ht="22.5" hidden="false" customHeight="true" outlineLevel="0" collapsed="false">
      <c r="B149" s="185"/>
      <c r="C149" s="186" t="s">
        <v>248</v>
      </c>
      <c r="D149" s="186" t="s">
        <v>141</v>
      </c>
      <c r="E149" s="187" t="s">
        <v>207</v>
      </c>
      <c r="F149" s="188" t="s">
        <v>208</v>
      </c>
      <c r="G149" s="189" t="s">
        <v>186</v>
      </c>
      <c r="H149" s="190" t="n">
        <v>0.686</v>
      </c>
      <c r="I149" s="191"/>
      <c r="J149" s="192" t="n">
        <f aca="false">ROUND(I149*H149,2)</f>
        <v>0</v>
      </c>
      <c r="K149" s="188" t="s">
        <v>145</v>
      </c>
      <c r="L149" s="32"/>
      <c r="M149" s="193"/>
      <c r="N149" s="194" t="s">
        <v>48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46</v>
      </c>
      <c r="AT149" s="11" t="s">
        <v>141</v>
      </c>
      <c r="AU149" s="11" t="s">
        <v>147</v>
      </c>
      <c r="AY149" s="11" t="s">
        <v>138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147</v>
      </c>
      <c r="BK149" s="197" t="n">
        <f aca="false">ROUND(I149*H149,2)</f>
        <v>0</v>
      </c>
      <c r="BL149" s="11" t="s">
        <v>146</v>
      </c>
      <c r="BM149" s="11" t="s">
        <v>529</v>
      </c>
    </row>
    <row r="150" s="31" customFormat="true" ht="40.5" hidden="false" customHeight="false" outlineLevel="0" collapsed="false">
      <c r="B150" s="32"/>
      <c r="D150" s="198" t="s">
        <v>149</v>
      </c>
      <c r="F150" s="199" t="s">
        <v>210</v>
      </c>
      <c r="I150" s="156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49</v>
      </c>
      <c r="AU150" s="11" t="s">
        <v>147</v>
      </c>
    </row>
    <row r="151" s="170" customFormat="true" ht="37.35" hidden="false" customHeight="true" outlineLevel="0" collapsed="false">
      <c r="B151" s="171"/>
      <c r="D151" s="172" t="s">
        <v>75</v>
      </c>
      <c r="E151" s="173" t="s">
        <v>211</v>
      </c>
      <c r="F151" s="173" t="s">
        <v>212</v>
      </c>
      <c r="I151" s="174"/>
      <c r="J151" s="175" t="n">
        <f aca="false">BK151</f>
        <v>0</v>
      </c>
      <c r="L151" s="171"/>
      <c r="M151" s="176"/>
      <c r="N151" s="177"/>
      <c r="O151" s="177"/>
      <c r="P151" s="178" t="n">
        <f aca="false">P152+P165+P188+P252+P314+P330+P359+P395</f>
        <v>0</v>
      </c>
      <c r="Q151" s="177"/>
      <c r="R151" s="178" t="n">
        <f aca="false">R152+R165+R188+R252+R314+R330+R359+R395</f>
        <v>0.7681802</v>
      </c>
      <c r="S151" s="177"/>
      <c r="T151" s="179" t="n">
        <f aca="false">T152+T165+T188+T252+T314+T330+T359+T395</f>
        <v>2.1529471</v>
      </c>
      <c r="AR151" s="172" t="s">
        <v>147</v>
      </c>
      <c r="AT151" s="180" t="s">
        <v>75</v>
      </c>
      <c r="AU151" s="180" t="s">
        <v>76</v>
      </c>
      <c r="AY151" s="172" t="s">
        <v>138</v>
      </c>
      <c r="BK151" s="181" t="n">
        <f aca="false">BK152+BK165+BK188+BK252+BK314+BK330+BK359+BK395</f>
        <v>0</v>
      </c>
    </row>
    <row r="152" s="170" customFormat="true" ht="19.9" hidden="false" customHeight="true" outlineLevel="0" collapsed="false">
      <c r="B152" s="171"/>
      <c r="D152" s="182" t="s">
        <v>75</v>
      </c>
      <c r="E152" s="183" t="s">
        <v>530</v>
      </c>
      <c r="F152" s="183" t="s">
        <v>531</v>
      </c>
      <c r="I152" s="174"/>
      <c r="J152" s="184" t="n">
        <f aca="false">BK152</f>
        <v>0</v>
      </c>
      <c r="L152" s="171"/>
      <c r="M152" s="176"/>
      <c r="N152" s="177"/>
      <c r="O152" s="177"/>
      <c r="P152" s="178" t="n">
        <f aca="false">SUM(P153:P164)</f>
        <v>0</v>
      </c>
      <c r="Q152" s="177"/>
      <c r="R152" s="178" t="n">
        <f aca="false">SUM(R153:R164)</f>
        <v>0.04634</v>
      </c>
      <c r="S152" s="177"/>
      <c r="T152" s="179" t="n">
        <f aca="false">SUM(T153:T164)</f>
        <v>0</v>
      </c>
      <c r="AR152" s="172" t="s">
        <v>147</v>
      </c>
      <c r="AT152" s="180" t="s">
        <v>75</v>
      </c>
      <c r="AU152" s="180" t="s">
        <v>23</v>
      </c>
      <c r="AY152" s="172" t="s">
        <v>138</v>
      </c>
      <c r="BK152" s="181" t="n">
        <f aca="false">SUM(BK153:BK164)</f>
        <v>0</v>
      </c>
    </row>
    <row r="153" s="31" customFormat="true" ht="22.5" hidden="false" customHeight="true" outlineLevel="0" collapsed="false">
      <c r="B153" s="185"/>
      <c r="C153" s="186" t="s">
        <v>254</v>
      </c>
      <c r="D153" s="186" t="s">
        <v>141</v>
      </c>
      <c r="E153" s="187" t="s">
        <v>532</v>
      </c>
      <c r="F153" s="188" t="s">
        <v>533</v>
      </c>
      <c r="G153" s="189" t="s">
        <v>144</v>
      </c>
      <c r="H153" s="190" t="n">
        <v>4.44</v>
      </c>
      <c r="I153" s="191"/>
      <c r="J153" s="192" t="n">
        <f aca="false">ROUND(I153*H153,2)</f>
        <v>0</v>
      </c>
      <c r="K153" s="188" t="s">
        <v>145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.0035</v>
      </c>
      <c r="R153" s="195" t="n">
        <f aca="false">Q153*H153</f>
        <v>0.01554</v>
      </c>
      <c r="S153" s="195" t="n">
        <v>0</v>
      </c>
      <c r="T153" s="196" t="n">
        <f aca="false">S153*H153</f>
        <v>0</v>
      </c>
      <c r="AR153" s="11" t="s">
        <v>218</v>
      </c>
      <c r="AT153" s="11" t="s">
        <v>141</v>
      </c>
      <c r="AU153" s="11" t="s">
        <v>147</v>
      </c>
      <c r="AY153" s="11" t="s">
        <v>138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47</v>
      </c>
      <c r="BK153" s="197" t="n">
        <f aca="false">ROUND(I153*H153,2)</f>
        <v>0</v>
      </c>
      <c r="BL153" s="11" t="s">
        <v>218</v>
      </c>
      <c r="BM153" s="11" t="s">
        <v>534</v>
      </c>
    </row>
    <row r="154" s="31" customFormat="true" ht="13.5" hidden="false" customHeight="false" outlineLevel="0" collapsed="false">
      <c r="B154" s="32"/>
      <c r="D154" s="198" t="s">
        <v>149</v>
      </c>
      <c r="F154" s="199" t="s">
        <v>535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49</v>
      </c>
      <c r="AU154" s="11" t="s">
        <v>147</v>
      </c>
    </row>
    <row r="155" s="201" customFormat="true" ht="13.5" hidden="false" customHeight="false" outlineLevel="0" collapsed="false">
      <c r="B155" s="202"/>
      <c r="D155" s="198" t="s">
        <v>151</v>
      </c>
      <c r="E155" s="203"/>
      <c r="F155" s="204" t="s">
        <v>536</v>
      </c>
      <c r="H155" s="205" t="n">
        <v>3.4</v>
      </c>
      <c r="I155" s="206"/>
      <c r="L155" s="202"/>
      <c r="M155" s="207"/>
      <c r="N155" s="208"/>
      <c r="O155" s="208"/>
      <c r="P155" s="208"/>
      <c r="Q155" s="208"/>
      <c r="R155" s="208"/>
      <c r="S155" s="208"/>
      <c r="T155" s="209"/>
      <c r="AT155" s="203" t="s">
        <v>151</v>
      </c>
      <c r="AU155" s="203" t="s">
        <v>147</v>
      </c>
      <c r="AV155" s="201" t="s">
        <v>147</v>
      </c>
      <c r="AW155" s="201" t="s">
        <v>40</v>
      </c>
      <c r="AX155" s="201" t="s">
        <v>76</v>
      </c>
      <c r="AY155" s="203" t="s">
        <v>138</v>
      </c>
    </row>
    <row r="156" s="201" customFormat="true" ht="13.5" hidden="false" customHeight="false" outlineLevel="0" collapsed="false">
      <c r="B156" s="202"/>
      <c r="D156" s="198" t="s">
        <v>151</v>
      </c>
      <c r="E156" s="203"/>
      <c r="F156" s="204" t="s">
        <v>537</v>
      </c>
      <c r="H156" s="205" t="n">
        <v>1.04</v>
      </c>
      <c r="I156" s="206"/>
      <c r="L156" s="202"/>
      <c r="M156" s="207"/>
      <c r="N156" s="208"/>
      <c r="O156" s="208"/>
      <c r="P156" s="208"/>
      <c r="Q156" s="208"/>
      <c r="R156" s="208"/>
      <c r="S156" s="208"/>
      <c r="T156" s="209"/>
      <c r="AT156" s="203" t="s">
        <v>151</v>
      </c>
      <c r="AU156" s="203" t="s">
        <v>147</v>
      </c>
      <c r="AV156" s="201" t="s">
        <v>147</v>
      </c>
      <c r="AW156" s="201" t="s">
        <v>40</v>
      </c>
      <c r="AX156" s="201" t="s">
        <v>76</v>
      </c>
      <c r="AY156" s="203" t="s">
        <v>138</v>
      </c>
    </row>
    <row r="157" s="210" customFormat="true" ht="13.5" hidden="false" customHeight="false" outlineLevel="0" collapsed="false">
      <c r="B157" s="211"/>
      <c r="D157" s="212" t="s">
        <v>151</v>
      </c>
      <c r="E157" s="213"/>
      <c r="F157" s="214" t="s">
        <v>154</v>
      </c>
      <c r="H157" s="215" t="n">
        <v>4.44</v>
      </c>
      <c r="I157" s="216"/>
      <c r="L157" s="211"/>
      <c r="M157" s="217"/>
      <c r="N157" s="218"/>
      <c r="O157" s="218"/>
      <c r="P157" s="218"/>
      <c r="Q157" s="218"/>
      <c r="R157" s="218"/>
      <c r="S157" s="218"/>
      <c r="T157" s="219"/>
      <c r="AT157" s="220" t="s">
        <v>151</v>
      </c>
      <c r="AU157" s="220" t="s">
        <v>147</v>
      </c>
      <c r="AV157" s="210" t="s">
        <v>146</v>
      </c>
      <c r="AW157" s="210" t="s">
        <v>40</v>
      </c>
      <c r="AX157" s="210" t="s">
        <v>23</v>
      </c>
      <c r="AY157" s="220" t="s">
        <v>138</v>
      </c>
    </row>
    <row r="158" s="31" customFormat="true" ht="22.5" hidden="false" customHeight="true" outlineLevel="0" collapsed="false">
      <c r="B158" s="185"/>
      <c r="C158" s="186" t="s">
        <v>260</v>
      </c>
      <c r="D158" s="186" t="s">
        <v>141</v>
      </c>
      <c r="E158" s="187" t="s">
        <v>538</v>
      </c>
      <c r="F158" s="188" t="s">
        <v>539</v>
      </c>
      <c r="G158" s="189" t="s">
        <v>144</v>
      </c>
      <c r="H158" s="190" t="n">
        <v>8.8</v>
      </c>
      <c r="I158" s="191"/>
      <c r="J158" s="192" t="n">
        <f aca="false">ROUND(I158*H158,2)</f>
        <v>0</v>
      </c>
      <c r="K158" s="188" t="s">
        <v>145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.0035</v>
      </c>
      <c r="R158" s="195" t="n">
        <f aca="false">Q158*H158</f>
        <v>0.0308</v>
      </c>
      <c r="S158" s="195" t="n">
        <v>0</v>
      </c>
      <c r="T158" s="196" t="n">
        <f aca="false">S158*H158</f>
        <v>0</v>
      </c>
      <c r="AR158" s="11" t="s">
        <v>218</v>
      </c>
      <c r="AT158" s="11" t="s">
        <v>141</v>
      </c>
      <c r="AU158" s="11" t="s">
        <v>147</v>
      </c>
      <c r="AY158" s="11" t="s">
        <v>138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47</v>
      </c>
      <c r="BK158" s="197" t="n">
        <f aca="false">ROUND(I158*H158,2)</f>
        <v>0</v>
      </c>
      <c r="BL158" s="11" t="s">
        <v>218</v>
      </c>
      <c r="BM158" s="11" t="s">
        <v>540</v>
      </c>
    </row>
    <row r="159" s="31" customFormat="true" ht="13.5" hidden="false" customHeight="false" outlineLevel="0" collapsed="false">
      <c r="B159" s="32"/>
      <c r="D159" s="198" t="s">
        <v>149</v>
      </c>
      <c r="F159" s="199" t="s">
        <v>541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49</v>
      </c>
      <c r="AU159" s="11" t="s">
        <v>147</v>
      </c>
    </row>
    <row r="160" s="201" customFormat="true" ht="13.5" hidden="false" customHeight="false" outlineLevel="0" collapsed="false">
      <c r="B160" s="202"/>
      <c r="D160" s="212" t="s">
        <v>151</v>
      </c>
      <c r="E160" s="221"/>
      <c r="F160" s="222" t="s">
        <v>542</v>
      </c>
      <c r="H160" s="223" t="n">
        <v>8.8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51</v>
      </c>
      <c r="AU160" s="203" t="s">
        <v>147</v>
      </c>
      <c r="AV160" s="201" t="s">
        <v>147</v>
      </c>
      <c r="AW160" s="201" t="s">
        <v>40</v>
      </c>
      <c r="AX160" s="201" t="s">
        <v>23</v>
      </c>
      <c r="AY160" s="203" t="s">
        <v>138</v>
      </c>
    </row>
    <row r="161" s="31" customFormat="true" ht="22.5" hidden="false" customHeight="true" outlineLevel="0" collapsed="false">
      <c r="B161" s="185"/>
      <c r="C161" s="186" t="s">
        <v>9</v>
      </c>
      <c r="D161" s="186" t="s">
        <v>141</v>
      </c>
      <c r="E161" s="187" t="s">
        <v>543</v>
      </c>
      <c r="F161" s="188" t="s">
        <v>544</v>
      </c>
      <c r="G161" s="189" t="s">
        <v>186</v>
      </c>
      <c r="H161" s="190" t="n">
        <v>0.046</v>
      </c>
      <c r="I161" s="191"/>
      <c r="J161" s="192" t="n">
        <f aca="false">ROUND(I161*H161,2)</f>
        <v>0</v>
      </c>
      <c r="K161" s="188" t="s">
        <v>145</v>
      </c>
      <c r="L161" s="32"/>
      <c r="M161" s="193"/>
      <c r="N161" s="194" t="s">
        <v>48</v>
      </c>
      <c r="O161" s="33"/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</v>
      </c>
      <c r="T161" s="196" t="n">
        <f aca="false">S161*H161</f>
        <v>0</v>
      </c>
      <c r="AR161" s="11" t="s">
        <v>218</v>
      </c>
      <c r="AT161" s="11" t="s">
        <v>141</v>
      </c>
      <c r="AU161" s="11" t="s">
        <v>147</v>
      </c>
      <c r="AY161" s="11" t="s">
        <v>138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147</v>
      </c>
      <c r="BK161" s="197" t="n">
        <f aca="false">ROUND(I161*H161,2)</f>
        <v>0</v>
      </c>
      <c r="BL161" s="11" t="s">
        <v>218</v>
      </c>
      <c r="BM161" s="11" t="s">
        <v>545</v>
      </c>
    </row>
    <row r="162" s="31" customFormat="true" ht="27" hidden="false" customHeight="false" outlineLevel="0" collapsed="false">
      <c r="B162" s="32"/>
      <c r="D162" s="212" t="s">
        <v>149</v>
      </c>
      <c r="F162" s="224" t="s">
        <v>546</v>
      </c>
      <c r="I162" s="156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9</v>
      </c>
      <c r="AU162" s="11" t="s">
        <v>147</v>
      </c>
    </row>
    <row r="163" s="31" customFormat="true" ht="22.5" hidden="false" customHeight="true" outlineLevel="0" collapsed="false">
      <c r="B163" s="185"/>
      <c r="C163" s="186" t="s">
        <v>269</v>
      </c>
      <c r="D163" s="186" t="s">
        <v>141</v>
      </c>
      <c r="E163" s="187" t="s">
        <v>547</v>
      </c>
      <c r="F163" s="188" t="s">
        <v>548</v>
      </c>
      <c r="G163" s="189" t="s">
        <v>186</v>
      </c>
      <c r="H163" s="190" t="n">
        <v>0.046</v>
      </c>
      <c r="I163" s="191"/>
      <c r="J163" s="192" t="n">
        <f aca="false">ROUND(I163*H163,2)</f>
        <v>0</v>
      </c>
      <c r="K163" s="188" t="s">
        <v>145</v>
      </c>
      <c r="L163" s="32"/>
      <c r="M163" s="193"/>
      <c r="N163" s="194" t="s">
        <v>48</v>
      </c>
      <c r="O163" s="33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</v>
      </c>
      <c r="T163" s="196" t="n">
        <f aca="false">S163*H163</f>
        <v>0</v>
      </c>
      <c r="AR163" s="11" t="s">
        <v>218</v>
      </c>
      <c r="AT163" s="11" t="s">
        <v>141</v>
      </c>
      <c r="AU163" s="11" t="s">
        <v>147</v>
      </c>
      <c r="AY163" s="11" t="s">
        <v>138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147</v>
      </c>
      <c r="BK163" s="197" t="n">
        <f aca="false">ROUND(I163*H163,2)</f>
        <v>0</v>
      </c>
      <c r="BL163" s="11" t="s">
        <v>218</v>
      </c>
      <c r="BM163" s="11" t="s">
        <v>549</v>
      </c>
    </row>
    <row r="164" s="31" customFormat="true" ht="40.5" hidden="false" customHeight="false" outlineLevel="0" collapsed="false">
      <c r="B164" s="32"/>
      <c r="D164" s="198" t="s">
        <v>149</v>
      </c>
      <c r="F164" s="199" t="s">
        <v>550</v>
      </c>
      <c r="I164" s="156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49</v>
      </c>
      <c r="AU164" s="11" t="s">
        <v>147</v>
      </c>
    </row>
    <row r="165" s="170" customFormat="true" ht="29.85" hidden="false" customHeight="true" outlineLevel="0" collapsed="false">
      <c r="B165" s="171"/>
      <c r="D165" s="182" t="s">
        <v>75</v>
      </c>
      <c r="E165" s="183" t="s">
        <v>221</v>
      </c>
      <c r="F165" s="183" t="s">
        <v>222</v>
      </c>
      <c r="I165" s="174"/>
      <c r="J165" s="184" t="n">
        <f aca="false">BK165</f>
        <v>0</v>
      </c>
      <c r="L165" s="171"/>
      <c r="M165" s="176"/>
      <c r="N165" s="177"/>
      <c r="O165" s="177"/>
      <c r="P165" s="178" t="n">
        <f aca="false">SUM(P166:P187)</f>
        <v>0</v>
      </c>
      <c r="Q165" s="177"/>
      <c r="R165" s="178" t="n">
        <f aca="false">SUM(R166:R187)</f>
        <v>0.00364</v>
      </c>
      <c r="S165" s="177"/>
      <c r="T165" s="179" t="n">
        <f aca="false">SUM(T166:T187)</f>
        <v>0.01878</v>
      </c>
      <c r="AR165" s="172" t="s">
        <v>147</v>
      </c>
      <c r="AT165" s="180" t="s">
        <v>75</v>
      </c>
      <c r="AU165" s="180" t="s">
        <v>23</v>
      </c>
      <c r="AY165" s="172" t="s">
        <v>138</v>
      </c>
      <c r="BK165" s="181" t="n">
        <f aca="false">SUM(BK166:BK187)</f>
        <v>0</v>
      </c>
    </row>
    <row r="166" s="31" customFormat="true" ht="22.5" hidden="false" customHeight="true" outlineLevel="0" collapsed="false">
      <c r="B166" s="185"/>
      <c r="C166" s="186" t="s">
        <v>274</v>
      </c>
      <c r="D166" s="186" t="s">
        <v>141</v>
      </c>
      <c r="E166" s="187" t="s">
        <v>239</v>
      </c>
      <c r="F166" s="188" t="s">
        <v>240</v>
      </c>
      <c r="G166" s="189" t="s">
        <v>168</v>
      </c>
      <c r="H166" s="190" t="n">
        <v>8</v>
      </c>
      <c r="I166" s="191"/>
      <c r="J166" s="192" t="n">
        <f aca="false">ROUND(I166*H166,2)</f>
        <v>0</v>
      </c>
      <c r="K166" s="188" t="s">
        <v>145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</v>
      </c>
      <c r="R166" s="195" t="n">
        <f aca="false">Q166*H166</f>
        <v>0</v>
      </c>
      <c r="S166" s="195" t="n">
        <v>0.0021</v>
      </c>
      <c r="T166" s="196" t="n">
        <f aca="false">S166*H166</f>
        <v>0.0168</v>
      </c>
      <c r="AR166" s="11" t="s">
        <v>218</v>
      </c>
      <c r="AT166" s="11" t="s">
        <v>141</v>
      </c>
      <c r="AU166" s="11" t="s">
        <v>147</v>
      </c>
      <c r="AY166" s="11" t="s">
        <v>138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47</v>
      </c>
      <c r="BK166" s="197" t="n">
        <f aca="false">ROUND(I166*H166,2)</f>
        <v>0</v>
      </c>
      <c r="BL166" s="11" t="s">
        <v>218</v>
      </c>
      <c r="BM166" s="11" t="s">
        <v>551</v>
      </c>
    </row>
    <row r="167" s="31" customFormat="true" ht="13.5" hidden="false" customHeight="false" outlineLevel="0" collapsed="false">
      <c r="B167" s="32"/>
      <c r="D167" s="212" t="s">
        <v>149</v>
      </c>
      <c r="F167" s="224" t="s">
        <v>242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49</v>
      </c>
      <c r="AU167" s="11" t="s">
        <v>147</v>
      </c>
    </row>
    <row r="168" s="31" customFormat="true" ht="22.5" hidden="false" customHeight="true" outlineLevel="0" collapsed="false">
      <c r="B168" s="185"/>
      <c r="C168" s="186" t="s">
        <v>279</v>
      </c>
      <c r="D168" s="186" t="s">
        <v>141</v>
      </c>
      <c r="E168" s="187" t="s">
        <v>244</v>
      </c>
      <c r="F168" s="188" t="s">
        <v>245</v>
      </c>
      <c r="G168" s="189" t="s">
        <v>168</v>
      </c>
      <c r="H168" s="190" t="n">
        <v>1</v>
      </c>
      <c r="I168" s="191"/>
      <c r="J168" s="192" t="n">
        <f aca="false">ROUND(I168*H168,2)</f>
        <v>0</v>
      </c>
      <c r="K168" s="188" t="s">
        <v>145</v>
      </c>
      <c r="L168" s="32"/>
      <c r="M168" s="193"/>
      <c r="N168" s="194" t="s">
        <v>48</v>
      </c>
      <c r="O168" s="33"/>
      <c r="P168" s="195" t="n">
        <f aca="false">O168*H168</f>
        <v>0</v>
      </c>
      <c r="Q168" s="195" t="n">
        <v>0</v>
      </c>
      <c r="R168" s="195" t="n">
        <f aca="false">Q168*H168</f>
        <v>0</v>
      </c>
      <c r="S168" s="195" t="n">
        <v>0.00198</v>
      </c>
      <c r="T168" s="196" t="n">
        <f aca="false">S168*H168</f>
        <v>0.00198</v>
      </c>
      <c r="AR168" s="11" t="s">
        <v>218</v>
      </c>
      <c r="AT168" s="11" t="s">
        <v>141</v>
      </c>
      <c r="AU168" s="11" t="s">
        <v>147</v>
      </c>
      <c r="AY168" s="11" t="s">
        <v>138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147</v>
      </c>
      <c r="BK168" s="197" t="n">
        <f aca="false">ROUND(I168*H168,2)</f>
        <v>0</v>
      </c>
      <c r="BL168" s="11" t="s">
        <v>218</v>
      </c>
      <c r="BM168" s="11" t="s">
        <v>552</v>
      </c>
    </row>
    <row r="169" s="31" customFormat="true" ht="13.5" hidden="false" customHeight="false" outlineLevel="0" collapsed="false">
      <c r="B169" s="32"/>
      <c r="D169" s="212" t="s">
        <v>149</v>
      </c>
      <c r="F169" s="224" t="s">
        <v>247</v>
      </c>
      <c r="I169" s="156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49</v>
      </c>
      <c r="AU169" s="11" t="s">
        <v>147</v>
      </c>
    </row>
    <row r="170" s="31" customFormat="true" ht="22.5" hidden="false" customHeight="true" outlineLevel="0" collapsed="false">
      <c r="B170" s="185"/>
      <c r="C170" s="186" t="s">
        <v>284</v>
      </c>
      <c r="D170" s="186" t="s">
        <v>141</v>
      </c>
      <c r="E170" s="187" t="s">
        <v>553</v>
      </c>
      <c r="F170" s="188" t="s">
        <v>554</v>
      </c>
      <c r="G170" s="189" t="s">
        <v>168</v>
      </c>
      <c r="H170" s="190" t="n">
        <v>5</v>
      </c>
      <c r="I170" s="191"/>
      <c r="J170" s="192" t="n">
        <f aca="false">ROUND(I170*H170,2)</f>
        <v>0</v>
      </c>
      <c r="K170" s="188" t="s">
        <v>145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.00029</v>
      </c>
      <c r="R170" s="195" t="n">
        <f aca="false">Q170*H170</f>
        <v>0.00145</v>
      </c>
      <c r="S170" s="195" t="n">
        <v>0</v>
      </c>
      <c r="T170" s="196" t="n">
        <f aca="false">S170*H170</f>
        <v>0</v>
      </c>
      <c r="AR170" s="11" t="s">
        <v>218</v>
      </c>
      <c r="AT170" s="11" t="s">
        <v>141</v>
      </c>
      <c r="AU170" s="11" t="s">
        <v>147</v>
      </c>
      <c r="AY170" s="11" t="s">
        <v>138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47</v>
      </c>
      <c r="BK170" s="197" t="n">
        <f aca="false">ROUND(I170*H170,2)</f>
        <v>0</v>
      </c>
      <c r="BL170" s="11" t="s">
        <v>218</v>
      </c>
      <c r="BM170" s="11" t="s">
        <v>555</v>
      </c>
    </row>
    <row r="171" s="31" customFormat="true" ht="13.5" hidden="false" customHeight="false" outlineLevel="0" collapsed="false">
      <c r="B171" s="32"/>
      <c r="D171" s="212" t="s">
        <v>149</v>
      </c>
      <c r="F171" s="224" t="s">
        <v>556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49</v>
      </c>
      <c r="AU171" s="11" t="s">
        <v>147</v>
      </c>
    </row>
    <row r="172" s="31" customFormat="true" ht="22.5" hidden="false" customHeight="true" outlineLevel="0" collapsed="false">
      <c r="B172" s="185"/>
      <c r="C172" s="186" t="s">
        <v>289</v>
      </c>
      <c r="D172" s="186" t="s">
        <v>141</v>
      </c>
      <c r="E172" s="187" t="s">
        <v>557</v>
      </c>
      <c r="F172" s="188" t="s">
        <v>558</v>
      </c>
      <c r="G172" s="189" t="s">
        <v>168</v>
      </c>
      <c r="H172" s="190" t="n">
        <v>3</v>
      </c>
      <c r="I172" s="191"/>
      <c r="J172" s="192" t="n">
        <f aca="false">ROUND(I172*H172,2)</f>
        <v>0</v>
      </c>
      <c r="K172" s="188" t="s">
        <v>145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.00035</v>
      </c>
      <c r="R172" s="195" t="n">
        <f aca="false">Q172*H172</f>
        <v>0.00105</v>
      </c>
      <c r="S172" s="195" t="n">
        <v>0</v>
      </c>
      <c r="T172" s="196" t="n">
        <f aca="false">S172*H172</f>
        <v>0</v>
      </c>
      <c r="AR172" s="11" t="s">
        <v>218</v>
      </c>
      <c r="AT172" s="11" t="s">
        <v>141</v>
      </c>
      <c r="AU172" s="11" t="s">
        <v>147</v>
      </c>
      <c r="AY172" s="11" t="s">
        <v>138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47</v>
      </c>
      <c r="BK172" s="197" t="n">
        <f aca="false">ROUND(I172*H172,2)</f>
        <v>0</v>
      </c>
      <c r="BL172" s="11" t="s">
        <v>218</v>
      </c>
      <c r="BM172" s="11" t="s">
        <v>559</v>
      </c>
    </row>
    <row r="173" s="31" customFormat="true" ht="13.5" hidden="false" customHeight="false" outlineLevel="0" collapsed="false">
      <c r="B173" s="32"/>
      <c r="D173" s="212" t="s">
        <v>149</v>
      </c>
      <c r="F173" s="224" t="s">
        <v>560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49</v>
      </c>
      <c r="AU173" s="11" t="s">
        <v>147</v>
      </c>
    </row>
    <row r="174" s="31" customFormat="true" ht="22.5" hidden="false" customHeight="true" outlineLevel="0" collapsed="false">
      <c r="B174" s="185"/>
      <c r="C174" s="186" t="s">
        <v>296</v>
      </c>
      <c r="D174" s="186" t="s">
        <v>141</v>
      </c>
      <c r="E174" s="187" t="s">
        <v>561</v>
      </c>
      <c r="F174" s="188" t="s">
        <v>562</v>
      </c>
      <c r="G174" s="189" t="s">
        <v>168</v>
      </c>
      <c r="H174" s="190" t="n">
        <v>1</v>
      </c>
      <c r="I174" s="191"/>
      <c r="J174" s="192" t="n">
        <f aca="false">ROUND(I174*H174,2)</f>
        <v>0</v>
      </c>
      <c r="K174" s="188" t="s">
        <v>145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114</v>
      </c>
      <c r="R174" s="195" t="n">
        <f aca="false">Q174*H174</f>
        <v>0.00114</v>
      </c>
      <c r="S174" s="195" t="n">
        <v>0</v>
      </c>
      <c r="T174" s="196" t="n">
        <f aca="false">S174*H174</f>
        <v>0</v>
      </c>
      <c r="AR174" s="11" t="s">
        <v>218</v>
      </c>
      <c r="AT174" s="11" t="s">
        <v>141</v>
      </c>
      <c r="AU174" s="11" t="s">
        <v>147</v>
      </c>
      <c r="AY174" s="11" t="s">
        <v>138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47</v>
      </c>
      <c r="BK174" s="197" t="n">
        <f aca="false">ROUND(I174*H174,2)</f>
        <v>0</v>
      </c>
      <c r="BL174" s="11" t="s">
        <v>218</v>
      </c>
      <c r="BM174" s="11" t="s">
        <v>563</v>
      </c>
    </row>
    <row r="175" s="31" customFormat="true" ht="13.5" hidden="false" customHeight="false" outlineLevel="0" collapsed="false">
      <c r="B175" s="32"/>
      <c r="D175" s="212" t="s">
        <v>149</v>
      </c>
      <c r="F175" s="224" t="s">
        <v>564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49</v>
      </c>
      <c r="AU175" s="11" t="s">
        <v>147</v>
      </c>
    </row>
    <row r="176" s="31" customFormat="true" ht="22.5" hidden="false" customHeight="true" outlineLevel="0" collapsed="false">
      <c r="B176" s="185"/>
      <c r="C176" s="186" t="s">
        <v>303</v>
      </c>
      <c r="D176" s="186" t="s">
        <v>141</v>
      </c>
      <c r="E176" s="187" t="s">
        <v>565</v>
      </c>
      <c r="F176" s="188" t="s">
        <v>566</v>
      </c>
      <c r="G176" s="189" t="s">
        <v>178</v>
      </c>
      <c r="H176" s="190" t="n">
        <v>1</v>
      </c>
      <c r="I176" s="191"/>
      <c r="J176" s="192" t="n">
        <f aca="false">ROUND(I176*H176,2)</f>
        <v>0</v>
      </c>
      <c r="K176" s="188" t="s">
        <v>145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</v>
      </c>
      <c r="R176" s="195" t="n">
        <f aca="false">Q176*H176</f>
        <v>0</v>
      </c>
      <c r="S176" s="195" t="n">
        <v>0</v>
      </c>
      <c r="T176" s="196" t="n">
        <f aca="false">S176*H176</f>
        <v>0</v>
      </c>
      <c r="AR176" s="11" t="s">
        <v>218</v>
      </c>
      <c r="AT176" s="11" t="s">
        <v>141</v>
      </c>
      <c r="AU176" s="11" t="s">
        <v>147</v>
      </c>
      <c r="AY176" s="11" t="s">
        <v>138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47</v>
      </c>
      <c r="BK176" s="197" t="n">
        <f aca="false">ROUND(I176*H176,2)</f>
        <v>0</v>
      </c>
      <c r="BL176" s="11" t="s">
        <v>218</v>
      </c>
      <c r="BM176" s="11" t="s">
        <v>567</v>
      </c>
    </row>
    <row r="177" s="31" customFormat="true" ht="13.5" hidden="false" customHeight="false" outlineLevel="0" collapsed="false">
      <c r="B177" s="32"/>
      <c r="D177" s="212" t="s">
        <v>149</v>
      </c>
      <c r="F177" s="224" t="s">
        <v>568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49</v>
      </c>
      <c r="AU177" s="11" t="s">
        <v>147</v>
      </c>
    </row>
    <row r="178" s="31" customFormat="true" ht="22.5" hidden="false" customHeight="true" outlineLevel="0" collapsed="false">
      <c r="B178" s="185"/>
      <c r="C178" s="186" t="s">
        <v>310</v>
      </c>
      <c r="D178" s="186" t="s">
        <v>141</v>
      </c>
      <c r="E178" s="187" t="s">
        <v>569</v>
      </c>
      <c r="F178" s="188" t="s">
        <v>570</v>
      </c>
      <c r="G178" s="189" t="s">
        <v>178</v>
      </c>
      <c r="H178" s="190" t="n">
        <v>2</v>
      </c>
      <c r="I178" s="191"/>
      <c r="J178" s="192" t="n">
        <f aca="false">ROUND(I178*H178,2)</f>
        <v>0</v>
      </c>
      <c r="K178" s="188" t="s">
        <v>145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</v>
      </c>
      <c r="T178" s="196" t="n">
        <f aca="false">S178*H178</f>
        <v>0</v>
      </c>
      <c r="AR178" s="11" t="s">
        <v>218</v>
      </c>
      <c r="AT178" s="11" t="s">
        <v>141</v>
      </c>
      <c r="AU178" s="11" t="s">
        <v>147</v>
      </c>
      <c r="AY178" s="11" t="s">
        <v>138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47</v>
      </c>
      <c r="BK178" s="197" t="n">
        <f aca="false">ROUND(I178*H178,2)</f>
        <v>0</v>
      </c>
      <c r="BL178" s="11" t="s">
        <v>218</v>
      </c>
      <c r="BM178" s="11" t="s">
        <v>571</v>
      </c>
    </row>
    <row r="179" s="31" customFormat="true" ht="13.5" hidden="false" customHeight="false" outlineLevel="0" collapsed="false">
      <c r="B179" s="32"/>
      <c r="D179" s="212" t="s">
        <v>149</v>
      </c>
      <c r="F179" s="224" t="s">
        <v>572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49</v>
      </c>
      <c r="AU179" s="11" t="s">
        <v>147</v>
      </c>
    </row>
    <row r="180" s="31" customFormat="true" ht="22.5" hidden="false" customHeight="true" outlineLevel="0" collapsed="false">
      <c r="B180" s="185"/>
      <c r="C180" s="186" t="s">
        <v>315</v>
      </c>
      <c r="D180" s="186" t="s">
        <v>141</v>
      </c>
      <c r="E180" s="187" t="s">
        <v>573</v>
      </c>
      <c r="F180" s="188" t="s">
        <v>574</v>
      </c>
      <c r="G180" s="189" t="s">
        <v>178</v>
      </c>
      <c r="H180" s="190" t="n">
        <v>1</v>
      </c>
      <c r="I180" s="191"/>
      <c r="J180" s="192" t="n">
        <f aca="false">ROUND(I180*H180,2)</f>
        <v>0</v>
      </c>
      <c r="K180" s="188" t="s">
        <v>145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</v>
      </c>
      <c r="T180" s="196" t="n">
        <f aca="false">S180*H180</f>
        <v>0</v>
      </c>
      <c r="AR180" s="11" t="s">
        <v>218</v>
      </c>
      <c r="AT180" s="11" t="s">
        <v>141</v>
      </c>
      <c r="AU180" s="11" t="s">
        <v>147</v>
      </c>
      <c r="AY180" s="11" t="s">
        <v>138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47</v>
      </c>
      <c r="BK180" s="197" t="n">
        <f aca="false">ROUND(I180*H180,2)</f>
        <v>0</v>
      </c>
      <c r="BL180" s="11" t="s">
        <v>218</v>
      </c>
      <c r="BM180" s="11" t="s">
        <v>575</v>
      </c>
    </row>
    <row r="181" s="31" customFormat="true" ht="13.5" hidden="false" customHeight="false" outlineLevel="0" collapsed="false">
      <c r="B181" s="32"/>
      <c r="D181" s="212" t="s">
        <v>149</v>
      </c>
      <c r="F181" s="224" t="s">
        <v>576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49</v>
      </c>
      <c r="AU181" s="11" t="s">
        <v>147</v>
      </c>
    </row>
    <row r="182" s="31" customFormat="true" ht="22.5" hidden="false" customHeight="true" outlineLevel="0" collapsed="false">
      <c r="B182" s="185"/>
      <c r="C182" s="186" t="s">
        <v>320</v>
      </c>
      <c r="D182" s="186" t="s">
        <v>141</v>
      </c>
      <c r="E182" s="187" t="s">
        <v>280</v>
      </c>
      <c r="F182" s="188" t="s">
        <v>281</v>
      </c>
      <c r="G182" s="189" t="s">
        <v>168</v>
      </c>
      <c r="H182" s="190" t="n">
        <v>9</v>
      </c>
      <c r="I182" s="191"/>
      <c r="J182" s="192" t="n">
        <f aca="false">ROUND(I182*H182,2)</f>
        <v>0</v>
      </c>
      <c r="K182" s="188" t="s">
        <v>145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18</v>
      </c>
      <c r="AT182" s="11" t="s">
        <v>141</v>
      </c>
      <c r="AU182" s="11" t="s">
        <v>147</v>
      </c>
      <c r="AY182" s="11" t="s">
        <v>138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47</v>
      </c>
      <c r="BK182" s="197" t="n">
        <f aca="false">ROUND(I182*H182,2)</f>
        <v>0</v>
      </c>
      <c r="BL182" s="11" t="s">
        <v>218</v>
      </c>
      <c r="BM182" s="11" t="s">
        <v>577</v>
      </c>
    </row>
    <row r="183" s="31" customFormat="true" ht="13.5" hidden="false" customHeight="false" outlineLevel="0" collapsed="false">
      <c r="B183" s="32"/>
      <c r="D183" s="212" t="s">
        <v>149</v>
      </c>
      <c r="F183" s="224" t="s">
        <v>283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49</v>
      </c>
      <c r="AU183" s="11" t="s">
        <v>147</v>
      </c>
    </row>
    <row r="184" s="31" customFormat="true" ht="22.5" hidden="false" customHeight="true" outlineLevel="0" collapsed="false">
      <c r="B184" s="185"/>
      <c r="C184" s="186" t="s">
        <v>232</v>
      </c>
      <c r="D184" s="186" t="s">
        <v>141</v>
      </c>
      <c r="E184" s="187" t="s">
        <v>578</v>
      </c>
      <c r="F184" s="188" t="s">
        <v>579</v>
      </c>
      <c r="G184" s="189" t="s">
        <v>186</v>
      </c>
      <c r="H184" s="190" t="n">
        <v>0.004</v>
      </c>
      <c r="I184" s="191"/>
      <c r="J184" s="192" t="n">
        <f aca="false">ROUND(I184*H184,2)</f>
        <v>0</v>
      </c>
      <c r="K184" s="188" t="s">
        <v>145</v>
      </c>
      <c r="L184" s="32"/>
      <c r="M184" s="193"/>
      <c r="N184" s="194" t="s">
        <v>48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218</v>
      </c>
      <c r="AT184" s="11" t="s">
        <v>141</v>
      </c>
      <c r="AU184" s="11" t="s">
        <v>147</v>
      </c>
      <c r="AY184" s="11" t="s">
        <v>138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147</v>
      </c>
      <c r="BK184" s="197" t="n">
        <f aca="false">ROUND(I184*H184,2)</f>
        <v>0</v>
      </c>
      <c r="BL184" s="11" t="s">
        <v>218</v>
      </c>
      <c r="BM184" s="11" t="s">
        <v>580</v>
      </c>
    </row>
    <row r="185" s="31" customFormat="true" ht="27" hidden="false" customHeight="false" outlineLevel="0" collapsed="false">
      <c r="B185" s="32"/>
      <c r="D185" s="212" t="s">
        <v>149</v>
      </c>
      <c r="F185" s="224" t="s">
        <v>581</v>
      </c>
      <c r="I185" s="156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49</v>
      </c>
      <c r="AU185" s="11" t="s">
        <v>147</v>
      </c>
    </row>
    <row r="186" s="31" customFormat="true" ht="22.5" hidden="false" customHeight="true" outlineLevel="0" collapsed="false">
      <c r="B186" s="185"/>
      <c r="C186" s="186" t="s">
        <v>329</v>
      </c>
      <c r="D186" s="186" t="s">
        <v>141</v>
      </c>
      <c r="E186" s="187" t="s">
        <v>290</v>
      </c>
      <c r="F186" s="188" t="s">
        <v>291</v>
      </c>
      <c r="G186" s="189" t="s">
        <v>186</v>
      </c>
      <c r="H186" s="190" t="n">
        <v>0.004</v>
      </c>
      <c r="I186" s="191"/>
      <c r="J186" s="192" t="n">
        <f aca="false">ROUND(I186*H186,2)</f>
        <v>0</v>
      </c>
      <c r="K186" s="188" t="s">
        <v>145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1" t="s">
        <v>218</v>
      </c>
      <c r="AT186" s="11" t="s">
        <v>141</v>
      </c>
      <c r="AU186" s="11" t="s">
        <v>147</v>
      </c>
      <c r="AY186" s="11" t="s">
        <v>138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47</v>
      </c>
      <c r="BK186" s="197" t="n">
        <f aca="false">ROUND(I186*H186,2)</f>
        <v>0</v>
      </c>
      <c r="BL186" s="11" t="s">
        <v>218</v>
      </c>
      <c r="BM186" s="11" t="s">
        <v>582</v>
      </c>
    </row>
    <row r="187" s="31" customFormat="true" ht="27" hidden="false" customHeight="false" outlineLevel="0" collapsed="false">
      <c r="B187" s="32"/>
      <c r="D187" s="198" t="s">
        <v>149</v>
      </c>
      <c r="F187" s="199" t="s">
        <v>293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49</v>
      </c>
      <c r="AU187" s="11" t="s">
        <v>147</v>
      </c>
    </row>
    <row r="188" s="170" customFormat="true" ht="29.85" hidden="false" customHeight="true" outlineLevel="0" collapsed="false">
      <c r="B188" s="171"/>
      <c r="D188" s="182" t="s">
        <v>75</v>
      </c>
      <c r="E188" s="183" t="s">
        <v>583</v>
      </c>
      <c r="F188" s="183" t="s">
        <v>584</v>
      </c>
      <c r="I188" s="174"/>
      <c r="J188" s="184" t="n">
        <f aca="false">BK188</f>
        <v>0</v>
      </c>
      <c r="L188" s="171"/>
      <c r="M188" s="176"/>
      <c r="N188" s="177"/>
      <c r="O188" s="177"/>
      <c r="P188" s="178" t="n">
        <f aca="false">SUM(P189:P251)</f>
        <v>0</v>
      </c>
      <c r="Q188" s="177"/>
      <c r="R188" s="178" t="n">
        <f aca="false">SUM(R189:R251)</f>
        <v>0.10793</v>
      </c>
      <c r="S188" s="177"/>
      <c r="T188" s="179" t="n">
        <f aca="false">SUM(T189:T251)</f>
        <v>0.15819</v>
      </c>
      <c r="AR188" s="172" t="s">
        <v>147</v>
      </c>
      <c r="AT188" s="180" t="s">
        <v>75</v>
      </c>
      <c r="AU188" s="180" t="s">
        <v>23</v>
      </c>
      <c r="AY188" s="172" t="s">
        <v>138</v>
      </c>
      <c r="BK188" s="181" t="n">
        <f aca="false">SUM(BK189:BK251)</f>
        <v>0</v>
      </c>
    </row>
    <row r="189" s="31" customFormat="true" ht="22.5" hidden="false" customHeight="true" outlineLevel="0" collapsed="false">
      <c r="B189" s="185"/>
      <c r="C189" s="186" t="s">
        <v>335</v>
      </c>
      <c r="D189" s="186" t="s">
        <v>141</v>
      </c>
      <c r="E189" s="187" t="s">
        <v>585</v>
      </c>
      <c r="F189" s="188" t="s">
        <v>586</v>
      </c>
      <c r="G189" s="189" t="s">
        <v>587</v>
      </c>
      <c r="H189" s="190" t="n">
        <v>1</v>
      </c>
      <c r="I189" s="191"/>
      <c r="J189" s="192" t="n">
        <f aca="false">ROUND(I189*H189,2)</f>
        <v>0</v>
      </c>
      <c r="K189" s="188" t="s">
        <v>145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1933</v>
      </c>
      <c r="T189" s="196" t="n">
        <f aca="false">S189*H189</f>
        <v>0.01933</v>
      </c>
      <c r="AR189" s="11" t="s">
        <v>218</v>
      </c>
      <c r="AT189" s="11" t="s">
        <v>141</v>
      </c>
      <c r="AU189" s="11" t="s">
        <v>147</v>
      </c>
      <c r="AY189" s="11" t="s">
        <v>138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47</v>
      </c>
      <c r="BK189" s="197" t="n">
        <f aca="false">ROUND(I189*H189,2)</f>
        <v>0</v>
      </c>
      <c r="BL189" s="11" t="s">
        <v>218</v>
      </c>
      <c r="BM189" s="11" t="s">
        <v>588</v>
      </c>
    </row>
    <row r="190" s="31" customFormat="true" ht="13.5" hidden="false" customHeight="false" outlineLevel="0" collapsed="false">
      <c r="B190" s="32"/>
      <c r="D190" s="212" t="s">
        <v>149</v>
      </c>
      <c r="F190" s="224" t="s">
        <v>589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49</v>
      </c>
      <c r="AU190" s="11" t="s">
        <v>147</v>
      </c>
    </row>
    <row r="191" s="31" customFormat="true" ht="22.5" hidden="false" customHeight="true" outlineLevel="0" collapsed="false">
      <c r="B191" s="185"/>
      <c r="C191" s="186" t="s">
        <v>342</v>
      </c>
      <c r="D191" s="186" t="s">
        <v>141</v>
      </c>
      <c r="E191" s="187" t="s">
        <v>590</v>
      </c>
      <c r="F191" s="188" t="s">
        <v>591</v>
      </c>
      <c r="G191" s="189" t="s">
        <v>587</v>
      </c>
      <c r="H191" s="190" t="n">
        <v>1</v>
      </c>
      <c r="I191" s="191"/>
      <c r="J191" s="192" t="n">
        <f aca="false">ROUND(I191*H191,2)</f>
        <v>0</v>
      </c>
      <c r="K191" s="188" t="s">
        <v>145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.0232</v>
      </c>
      <c r="R191" s="195" t="n">
        <f aca="false">Q191*H191</f>
        <v>0.0232</v>
      </c>
      <c r="S191" s="195" t="n">
        <v>0</v>
      </c>
      <c r="T191" s="196" t="n">
        <f aca="false">S191*H191</f>
        <v>0</v>
      </c>
      <c r="AR191" s="11" t="s">
        <v>218</v>
      </c>
      <c r="AT191" s="11" t="s">
        <v>141</v>
      </c>
      <c r="AU191" s="11" t="s">
        <v>147</v>
      </c>
      <c r="AY191" s="11" t="s">
        <v>138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47</v>
      </c>
      <c r="BK191" s="197" t="n">
        <f aca="false">ROUND(I191*H191,2)</f>
        <v>0</v>
      </c>
      <c r="BL191" s="11" t="s">
        <v>218</v>
      </c>
      <c r="BM191" s="11" t="s">
        <v>592</v>
      </c>
    </row>
    <row r="192" s="31" customFormat="true" ht="13.5" hidden="false" customHeight="false" outlineLevel="0" collapsed="false">
      <c r="B192" s="32"/>
      <c r="D192" s="212" t="s">
        <v>149</v>
      </c>
      <c r="F192" s="224" t="s">
        <v>593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49</v>
      </c>
      <c r="AU192" s="11" t="s">
        <v>147</v>
      </c>
    </row>
    <row r="193" s="31" customFormat="true" ht="22.5" hidden="false" customHeight="true" outlineLevel="0" collapsed="false">
      <c r="B193" s="185"/>
      <c r="C193" s="233" t="s">
        <v>347</v>
      </c>
      <c r="D193" s="233" t="s">
        <v>229</v>
      </c>
      <c r="E193" s="234" t="s">
        <v>594</v>
      </c>
      <c r="F193" s="235" t="s">
        <v>595</v>
      </c>
      <c r="G193" s="236" t="s">
        <v>596</v>
      </c>
      <c r="H193" s="237" t="n">
        <v>1</v>
      </c>
      <c r="I193" s="238"/>
      <c r="J193" s="239" t="n">
        <f aca="false">ROUND(I193*H193,2)</f>
        <v>0</v>
      </c>
      <c r="K193" s="235"/>
      <c r="L193" s="240"/>
      <c r="M193" s="241"/>
      <c r="N193" s="242" t="s">
        <v>48</v>
      </c>
      <c r="O193" s="33"/>
      <c r="P193" s="195" t="n">
        <f aca="false">O193*H193</f>
        <v>0</v>
      </c>
      <c r="Q193" s="195" t="n">
        <v>0</v>
      </c>
      <c r="R193" s="195" t="n">
        <f aca="false">Q193*H193</f>
        <v>0</v>
      </c>
      <c r="S193" s="195" t="n">
        <v>0</v>
      </c>
      <c r="T193" s="196" t="n">
        <f aca="false">S193*H193</f>
        <v>0</v>
      </c>
      <c r="AR193" s="11" t="s">
        <v>232</v>
      </c>
      <c r="AT193" s="11" t="s">
        <v>229</v>
      </c>
      <c r="AU193" s="11" t="s">
        <v>147</v>
      </c>
      <c r="AY193" s="11" t="s">
        <v>138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47</v>
      </c>
      <c r="BK193" s="197" t="n">
        <f aca="false">ROUND(I193*H193,2)</f>
        <v>0</v>
      </c>
      <c r="BL193" s="11" t="s">
        <v>218</v>
      </c>
      <c r="BM193" s="11" t="s">
        <v>597</v>
      </c>
    </row>
    <row r="194" s="31" customFormat="true" ht="13.5" hidden="false" customHeight="false" outlineLevel="0" collapsed="false">
      <c r="B194" s="32"/>
      <c r="D194" s="212" t="s">
        <v>149</v>
      </c>
      <c r="F194" s="224" t="s">
        <v>598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49</v>
      </c>
      <c r="AU194" s="11" t="s">
        <v>147</v>
      </c>
    </row>
    <row r="195" s="31" customFormat="true" ht="22.5" hidden="false" customHeight="true" outlineLevel="0" collapsed="false">
      <c r="B195" s="185"/>
      <c r="C195" s="186" t="s">
        <v>352</v>
      </c>
      <c r="D195" s="186" t="s">
        <v>141</v>
      </c>
      <c r="E195" s="187" t="s">
        <v>599</v>
      </c>
      <c r="F195" s="188" t="s">
        <v>600</v>
      </c>
      <c r="G195" s="189" t="s">
        <v>587</v>
      </c>
      <c r="H195" s="190" t="n">
        <v>1</v>
      </c>
      <c r="I195" s="191"/>
      <c r="J195" s="192" t="n">
        <f aca="false">ROUND(I195*H195,2)</f>
        <v>0</v>
      </c>
      <c r="K195" s="188" t="s">
        <v>145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.01946</v>
      </c>
      <c r="T195" s="196" t="n">
        <f aca="false">S195*H195</f>
        <v>0.01946</v>
      </c>
      <c r="AR195" s="11" t="s">
        <v>218</v>
      </c>
      <c r="AT195" s="11" t="s">
        <v>141</v>
      </c>
      <c r="AU195" s="11" t="s">
        <v>147</v>
      </c>
      <c r="AY195" s="11" t="s">
        <v>138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47</v>
      </c>
      <c r="BK195" s="197" t="n">
        <f aca="false">ROUND(I195*H195,2)</f>
        <v>0</v>
      </c>
      <c r="BL195" s="11" t="s">
        <v>218</v>
      </c>
      <c r="BM195" s="11" t="s">
        <v>601</v>
      </c>
    </row>
    <row r="196" s="31" customFormat="true" ht="13.5" hidden="false" customHeight="false" outlineLevel="0" collapsed="false">
      <c r="B196" s="32"/>
      <c r="D196" s="212" t="s">
        <v>149</v>
      </c>
      <c r="F196" s="224" t="s">
        <v>602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49</v>
      </c>
      <c r="AU196" s="11" t="s">
        <v>147</v>
      </c>
    </row>
    <row r="197" s="31" customFormat="true" ht="22.5" hidden="false" customHeight="true" outlineLevel="0" collapsed="false">
      <c r="B197" s="185"/>
      <c r="C197" s="186" t="s">
        <v>357</v>
      </c>
      <c r="D197" s="186" t="s">
        <v>141</v>
      </c>
      <c r="E197" s="187" t="s">
        <v>603</v>
      </c>
      <c r="F197" s="188" t="s">
        <v>604</v>
      </c>
      <c r="G197" s="189" t="s">
        <v>587</v>
      </c>
      <c r="H197" s="190" t="n">
        <v>1</v>
      </c>
      <c r="I197" s="191"/>
      <c r="J197" s="192" t="n">
        <f aca="false">ROUND(I197*H197,2)</f>
        <v>0</v>
      </c>
      <c r="K197" s="188" t="s">
        <v>145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.01726</v>
      </c>
      <c r="R197" s="195" t="n">
        <f aca="false">Q197*H197</f>
        <v>0.01726</v>
      </c>
      <c r="S197" s="195" t="n">
        <v>0</v>
      </c>
      <c r="T197" s="196" t="n">
        <f aca="false">S197*H197</f>
        <v>0</v>
      </c>
      <c r="AR197" s="11" t="s">
        <v>218</v>
      </c>
      <c r="AT197" s="11" t="s">
        <v>141</v>
      </c>
      <c r="AU197" s="11" t="s">
        <v>147</v>
      </c>
      <c r="AY197" s="11" t="s">
        <v>138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47</v>
      </c>
      <c r="BK197" s="197" t="n">
        <f aca="false">ROUND(I197*H197,2)</f>
        <v>0</v>
      </c>
      <c r="BL197" s="11" t="s">
        <v>218</v>
      </c>
      <c r="BM197" s="11" t="s">
        <v>605</v>
      </c>
    </row>
    <row r="198" s="31" customFormat="true" ht="27" hidden="false" customHeight="false" outlineLevel="0" collapsed="false">
      <c r="B198" s="32"/>
      <c r="D198" s="212" t="s">
        <v>149</v>
      </c>
      <c r="F198" s="224" t="s">
        <v>606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49</v>
      </c>
      <c r="AU198" s="11" t="s">
        <v>147</v>
      </c>
    </row>
    <row r="199" s="31" customFormat="true" ht="22.5" hidden="false" customHeight="true" outlineLevel="0" collapsed="false">
      <c r="B199" s="185"/>
      <c r="C199" s="186" t="s">
        <v>361</v>
      </c>
      <c r="D199" s="186" t="s">
        <v>141</v>
      </c>
      <c r="E199" s="187" t="s">
        <v>607</v>
      </c>
      <c r="F199" s="188" t="s">
        <v>608</v>
      </c>
      <c r="G199" s="189" t="s">
        <v>587</v>
      </c>
      <c r="H199" s="190" t="n">
        <v>1</v>
      </c>
      <c r="I199" s="191"/>
      <c r="J199" s="192" t="n">
        <f aca="false">ROUND(I199*H199,2)</f>
        <v>0</v>
      </c>
      <c r="K199" s="188" t="s">
        <v>145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329</v>
      </c>
      <c r="T199" s="196" t="n">
        <f aca="false">S199*H199</f>
        <v>0.0329</v>
      </c>
      <c r="AR199" s="11" t="s">
        <v>218</v>
      </c>
      <c r="AT199" s="11" t="s">
        <v>141</v>
      </c>
      <c r="AU199" s="11" t="s">
        <v>147</v>
      </c>
      <c r="AY199" s="11" t="s">
        <v>138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47</v>
      </c>
      <c r="BK199" s="197" t="n">
        <f aca="false">ROUND(I199*H199,2)</f>
        <v>0</v>
      </c>
      <c r="BL199" s="11" t="s">
        <v>218</v>
      </c>
      <c r="BM199" s="11" t="s">
        <v>609</v>
      </c>
    </row>
    <row r="200" s="31" customFormat="true" ht="13.5" hidden="false" customHeight="false" outlineLevel="0" collapsed="false">
      <c r="B200" s="32"/>
      <c r="D200" s="212" t="s">
        <v>149</v>
      </c>
      <c r="F200" s="224" t="s">
        <v>608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49</v>
      </c>
      <c r="AU200" s="11" t="s">
        <v>147</v>
      </c>
    </row>
    <row r="201" s="31" customFormat="true" ht="31.5" hidden="false" customHeight="true" outlineLevel="0" collapsed="false">
      <c r="B201" s="185"/>
      <c r="C201" s="186" t="s">
        <v>366</v>
      </c>
      <c r="D201" s="186" t="s">
        <v>141</v>
      </c>
      <c r="E201" s="187" t="s">
        <v>610</v>
      </c>
      <c r="F201" s="188" t="s">
        <v>611</v>
      </c>
      <c r="G201" s="189" t="s">
        <v>587</v>
      </c>
      <c r="H201" s="190" t="n">
        <v>1</v>
      </c>
      <c r="I201" s="191"/>
      <c r="J201" s="192" t="n">
        <f aca="false">ROUND(I201*H201,2)</f>
        <v>0</v>
      </c>
      <c r="K201" s="188" t="s">
        <v>145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5099</v>
      </c>
      <c r="R201" s="195" t="n">
        <f aca="false">Q201*H201</f>
        <v>0.05099</v>
      </c>
      <c r="S201" s="195" t="n">
        <v>0</v>
      </c>
      <c r="T201" s="196" t="n">
        <f aca="false">S201*H201</f>
        <v>0</v>
      </c>
      <c r="AR201" s="11" t="s">
        <v>218</v>
      </c>
      <c r="AT201" s="11" t="s">
        <v>141</v>
      </c>
      <c r="AU201" s="11" t="s">
        <v>147</v>
      </c>
      <c r="AY201" s="11" t="s">
        <v>138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47</v>
      </c>
      <c r="BK201" s="197" t="n">
        <f aca="false">ROUND(I201*H201,2)</f>
        <v>0</v>
      </c>
      <c r="BL201" s="11" t="s">
        <v>218</v>
      </c>
      <c r="BM201" s="11" t="s">
        <v>612</v>
      </c>
    </row>
    <row r="202" s="31" customFormat="true" ht="13.5" hidden="false" customHeight="false" outlineLevel="0" collapsed="false">
      <c r="B202" s="32"/>
      <c r="D202" s="212" t="s">
        <v>149</v>
      </c>
      <c r="F202" s="224" t="s">
        <v>613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49</v>
      </c>
      <c r="AU202" s="11" t="s">
        <v>147</v>
      </c>
    </row>
    <row r="203" s="31" customFormat="true" ht="31.5" hidden="false" customHeight="true" outlineLevel="0" collapsed="false">
      <c r="B203" s="185"/>
      <c r="C203" s="186" t="s">
        <v>371</v>
      </c>
      <c r="D203" s="186" t="s">
        <v>141</v>
      </c>
      <c r="E203" s="187" t="s">
        <v>614</v>
      </c>
      <c r="F203" s="188" t="s">
        <v>615</v>
      </c>
      <c r="G203" s="189" t="s">
        <v>587</v>
      </c>
      <c r="H203" s="190" t="n">
        <v>1</v>
      </c>
      <c r="I203" s="191"/>
      <c r="J203" s="192" t="n">
        <f aca="false">ROUND(I203*H203,2)</f>
        <v>0</v>
      </c>
      <c r="K203" s="188" t="s">
        <v>145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0</v>
      </c>
      <c r="R203" s="195" t="n">
        <f aca="false">Q203*H203</f>
        <v>0</v>
      </c>
      <c r="S203" s="195" t="n">
        <v>0.0092</v>
      </c>
      <c r="T203" s="196" t="n">
        <f aca="false">S203*H203</f>
        <v>0.0092</v>
      </c>
      <c r="AR203" s="11" t="s">
        <v>218</v>
      </c>
      <c r="AT203" s="11" t="s">
        <v>141</v>
      </c>
      <c r="AU203" s="11" t="s">
        <v>147</v>
      </c>
      <c r="AY203" s="11" t="s">
        <v>138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47</v>
      </c>
      <c r="BK203" s="197" t="n">
        <f aca="false">ROUND(I203*H203,2)</f>
        <v>0</v>
      </c>
      <c r="BL203" s="11" t="s">
        <v>218</v>
      </c>
      <c r="BM203" s="11" t="s">
        <v>616</v>
      </c>
    </row>
    <row r="204" s="31" customFormat="true" ht="13.5" hidden="false" customHeight="false" outlineLevel="0" collapsed="false">
      <c r="B204" s="32"/>
      <c r="D204" s="212" t="s">
        <v>149</v>
      </c>
      <c r="F204" s="224" t="s">
        <v>617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49</v>
      </c>
      <c r="AU204" s="11" t="s">
        <v>147</v>
      </c>
    </row>
    <row r="205" s="31" customFormat="true" ht="22.5" hidden="false" customHeight="true" outlineLevel="0" collapsed="false">
      <c r="B205" s="185"/>
      <c r="C205" s="186" t="s">
        <v>376</v>
      </c>
      <c r="D205" s="186" t="s">
        <v>141</v>
      </c>
      <c r="E205" s="187" t="s">
        <v>618</v>
      </c>
      <c r="F205" s="188" t="s">
        <v>619</v>
      </c>
      <c r="G205" s="189" t="s">
        <v>587</v>
      </c>
      <c r="H205" s="190" t="n">
        <v>1</v>
      </c>
      <c r="I205" s="191"/>
      <c r="J205" s="192" t="n">
        <f aca="false">ROUND(I205*H205,2)</f>
        <v>0</v>
      </c>
      <c r="K205" s="188" t="s">
        <v>145</v>
      </c>
      <c r="L205" s="32"/>
      <c r="M205" s="193"/>
      <c r="N205" s="194" t="s">
        <v>48</v>
      </c>
      <c r="O205" s="33"/>
      <c r="P205" s="195" t="n">
        <f aca="false">O205*H205</f>
        <v>0</v>
      </c>
      <c r="Q205" s="195" t="n">
        <v>0.00044</v>
      </c>
      <c r="R205" s="195" t="n">
        <f aca="false">Q205*H205</f>
        <v>0.00044</v>
      </c>
      <c r="S205" s="195" t="n">
        <v>0</v>
      </c>
      <c r="T205" s="196" t="n">
        <f aca="false">S205*H205</f>
        <v>0</v>
      </c>
      <c r="AR205" s="11" t="s">
        <v>218</v>
      </c>
      <c r="AT205" s="11" t="s">
        <v>141</v>
      </c>
      <c r="AU205" s="11" t="s">
        <v>147</v>
      </c>
      <c r="AY205" s="11" t="s">
        <v>138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47</v>
      </c>
      <c r="BK205" s="197" t="n">
        <f aca="false">ROUND(I205*H205,2)</f>
        <v>0</v>
      </c>
      <c r="BL205" s="11" t="s">
        <v>218</v>
      </c>
      <c r="BM205" s="11" t="s">
        <v>620</v>
      </c>
    </row>
    <row r="206" s="31" customFormat="true" ht="13.5" hidden="false" customHeight="false" outlineLevel="0" collapsed="false">
      <c r="B206" s="32"/>
      <c r="D206" s="212" t="s">
        <v>149</v>
      </c>
      <c r="F206" s="224" t="s">
        <v>621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49</v>
      </c>
      <c r="AU206" s="11" t="s">
        <v>147</v>
      </c>
    </row>
    <row r="207" s="31" customFormat="true" ht="22.5" hidden="false" customHeight="true" outlineLevel="0" collapsed="false">
      <c r="B207" s="185"/>
      <c r="C207" s="233" t="s">
        <v>381</v>
      </c>
      <c r="D207" s="233" t="s">
        <v>229</v>
      </c>
      <c r="E207" s="234" t="s">
        <v>622</v>
      </c>
      <c r="F207" s="235" t="s">
        <v>623</v>
      </c>
      <c r="G207" s="236" t="s">
        <v>178</v>
      </c>
      <c r="H207" s="237" t="n">
        <v>1</v>
      </c>
      <c r="I207" s="238"/>
      <c r="J207" s="239" t="n">
        <f aca="false">ROUND(I207*H207,2)</f>
        <v>0</v>
      </c>
      <c r="K207" s="235" t="s">
        <v>145</v>
      </c>
      <c r="L207" s="240"/>
      <c r="M207" s="241"/>
      <c r="N207" s="242" t="s">
        <v>48</v>
      </c>
      <c r="O207" s="33"/>
      <c r="P207" s="195" t="n">
        <f aca="false">O207*H207</f>
        <v>0</v>
      </c>
      <c r="Q207" s="195" t="n">
        <v>0.004</v>
      </c>
      <c r="R207" s="195" t="n">
        <f aca="false">Q207*H207</f>
        <v>0.004</v>
      </c>
      <c r="S207" s="195" t="n">
        <v>0</v>
      </c>
      <c r="T207" s="196" t="n">
        <f aca="false">S207*H207</f>
        <v>0</v>
      </c>
      <c r="AR207" s="11" t="s">
        <v>232</v>
      </c>
      <c r="AT207" s="11" t="s">
        <v>229</v>
      </c>
      <c r="AU207" s="11" t="s">
        <v>147</v>
      </c>
      <c r="AY207" s="11" t="s">
        <v>138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47</v>
      </c>
      <c r="BK207" s="197" t="n">
        <f aca="false">ROUND(I207*H207,2)</f>
        <v>0</v>
      </c>
      <c r="BL207" s="11" t="s">
        <v>218</v>
      </c>
      <c r="BM207" s="11" t="s">
        <v>624</v>
      </c>
    </row>
    <row r="208" s="31" customFormat="true" ht="27" hidden="false" customHeight="false" outlineLevel="0" collapsed="false">
      <c r="B208" s="32"/>
      <c r="D208" s="198" t="s">
        <v>149</v>
      </c>
      <c r="F208" s="199" t="s">
        <v>625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9</v>
      </c>
      <c r="AU208" s="11" t="s">
        <v>147</v>
      </c>
    </row>
    <row r="209" s="31" customFormat="true" ht="27" hidden="false" customHeight="false" outlineLevel="0" collapsed="false">
      <c r="B209" s="32"/>
      <c r="D209" s="212" t="s">
        <v>626</v>
      </c>
      <c r="F209" s="249" t="s">
        <v>627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626</v>
      </c>
      <c r="AU209" s="11" t="s">
        <v>147</v>
      </c>
    </row>
    <row r="210" s="31" customFormat="true" ht="22.5" hidden="false" customHeight="true" outlineLevel="0" collapsed="false">
      <c r="B210" s="185"/>
      <c r="C210" s="186" t="s">
        <v>386</v>
      </c>
      <c r="D210" s="186" t="s">
        <v>141</v>
      </c>
      <c r="E210" s="187" t="s">
        <v>628</v>
      </c>
      <c r="F210" s="188" t="s">
        <v>629</v>
      </c>
      <c r="G210" s="189" t="s">
        <v>587</v>
      </c>
      <c r="H210" s="190" t="n">
        <v>1</v>
      </c>
      <c r="I210" s="191"/>
      <c r="J210" s="192" t="n">
        <f aca="false">ROUND(I210*H210,2)</f>
        <v>0</v>
      </c>
      <c r="K210" s="188" t="s">
        <v>145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0</v>
      </c>
      <c r="R210" s="195" t="n">
        <f aca="false">Q210*H210</f>
        <v>0</v>
      </c>
      <c r="S210" s="195" t="n">
        <v>0.067</v>
      </c>
      <c r="T210" s="196" t="n">
        <f aca="false">S210*H210</f>
        <v>0.067</v>
      </c>
      <c r="AR210" s="11" t="s">
        <v>218</v>
      </c>
      <c r="AT210" s="11" t="s">
        <v>141</v>
      </c>
      <c r="AU210" s="11" t="s">
        <v>147</v>
      </c>
      <c r="AY210" s="11" t="s">
        <v>138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47</v>
      </c>
      <c r="BK210" s="197" t="n">
        <f aca="false">ROUND(I210*H210,2)</f>
        <v>0</v>
      </c>
      <c r="BL210" s="11" t="s">
        <v>218</v>
      </c>
      <c r="BM210" s="11" t="s">
        <v>630</v>
      </c>
    </row>
    <row r="211" s="31" customFormat="true" ht="13.5" hidden="false" customHeight="false" outlineLevel="0" collapsed="false">
      <c r="B211" s="32"/>
      <c r="D211" s="212" t="s">
        <v>149</v>
      </c>
      <c r="F211" s="224" t="s">
        <v>631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49</v>
      </c>
      <c r="AU211" s="11" t="s">
        <v>147</v>
      </c>
    </row>
    <row r="212" s="31" customFormat="true" ht="22.5" hidden="false" customHeight="true" outlineLevel="0" collapsed="false">
      <c r="B212" s="185"/>
      <c r="C212" s="186" t="s">
        <v>391</v>
      </c>
      <c r="D212" s="186" t="s">
        <v>141</v>
      </c>
      <c r="E212" s="187" t="s">
        <v>632</v>
      </c>
      <c r="F212" s="188" t="s">
        <v>633</v>
      </c>
      <c r="G212" s="189" t="s">
        <v>178</v>
      </c>
      <c r="H212" s="190" t="n">
        <v>1</v>
      </c>
      <c r="I212" s="191"/>
      <c r="J212" s="192" t="n">
        <f aca="false">ROUND(I212*H212,2)</f>
        <v>0</v>
      </c>
      <c r="K212" s="188" t="s">
        <v>145</v>
      </c>
      <c r="L212" s="32"/>
      <c r="M212" s="193"/>
      <c r="N212" s="194" t="s">
        <v>48</v>
      </c>
      <c r="O212" s="33"/>
      <c r="P212" s="195" t="n">
        <f aca="false">O212*H212</f>
        <v>0</v>
      </c>
      <c r="Q212" s="195" t="n">
        <v>0.00198</v>
      </c>
      <c r="R212" s="195" t="n">
        <f aca="false">Q212*H212</f>
        <v>0.00198</v>
      </c>
      <c r="S212" s="195" t="n">
        <v>0</v>
      </c>
      <c r="T212" s="196" t="n">
        <f aca="false">S212*H212</f>
        <v>0</v>
      </c>
      <c r="AR212" s="11" t="s">
        <v>218</v>
      </c>
      <c r="AT212" s="11" t="s">
        <v>141</v>
      </c>
      <c r="AU212" s="11" t="s">
        <v>147</v>
      </c>
      <c r="AY212" s="11" t="s">
        <v>138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147</v>
      </c>
      <c r="BK212" s="197" t="n">
        <f aca="false">ROUND(I212*H212,2)</f>
        <v>0</v>
      </c>
      <c r="BL212" s="11" t="s">
        <v>218</v>
      </c>
      <c r="BM212" s="11" t="s">
        <v>634</v>
      </c>
    </row>
    <row r="213" s="31" customFormat="true" ht="13.5" hidden="false" customHeight="false" outlineLevel="0" collapsed="false">
      <c r="B213" s="32"/>
      <c r="D213" s="212" t="s">
        <v>149</v>
      </c>
      <c r="F213" s="224" t="s">
        <v>635</v>
      </c>
      <c r="I213" s="156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49</v>
      </c>
      <c r="AU213" s="11" t="s">
        <v>147</v>
      </c>
    </row>
    <row r="214" s="31" customFormat="true" ht="22.5" hidden="false" customHeight="true" outlineLevel="0" collapsed="false">
      <c r="B214" s="185"/>
      <c r="C214" s="186" t="s">
        <v>396</v>
      </c>
      <c r="D214" s="186" t="s">
        <v>141</v>
      </c>
      <c r="E214" s="187" t="s">
        <v>636</v>
      </c>
      <c r="F214" s="188" t="s">
        <v>637</v>
      </c>
      <c r="G214" s="189" t="s">
        <v>178</v>
      </c>
      <c r="H214" s="190" t="n">
        <v>1</v>
      </c>
      <c r="I214" s="191"/>
      <c r="J214" s="192" t="n">
        <f aca="false">ROUND(I214*H214,2)</f>
        <v>0</v>
      </c>
      <c r="K214" s="188" t="s">
        <v>145</v>
      </c>
      <c r="L214" s="32"/>
      <c r="M214" s="193"/>
      <c r="N214" s="194" t="s">
        <v>48</v>
      </c>
      <c r="O214" s="33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.00049</v>
      </c>
      <c r="T214" s="196" t="n">
        <f aca="false">S214*H214</f>
        <v>0.00049</v>
      </c>
      <c r="AR214" s="11" t="s">
        <v>218</v>
      </c>
      <c r="AT214" s="11" t="s">
        <v>141</v>
      </c>
      <c r="AU214" s="11" t="s">
        <v>147</v>
      </c>
      <c r="AY214" s="11" t="s">
        <v>138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147</v>
      </c>
      <c r="BK214" s="197" t="n">
        <f aca="false">ROUND(I214*H214,2)</f>
        <v>0</v>
      </c>
      <c r="BL214" s="11" t="s">
        <v>218</v>
      </c>
      <c r="BM214" s="11" t="s">
        <v>638</v>
      </c>
    </row>
    <row r="215" s="31" customFormat="true" ht="13.5" hidden="false" customHeight="false" outlineLevel="0" collapsed="false">
      <c r="B215" s="32"/>
      <c r="D215" s="212" t="s">
        <v>149</v>
      </c>
      <c r="F215" s="224" t="s">
        <v>639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49</v>
      </c>
      <c r="AU215" s="11" t="s">
        <v>147</v>
      </c>
    </row>
    <row r="216" s="31" customFormat="true" ht="22.5" hidden="false" customHeight="true" outlineLevel="0" collapsed="false">
      <c r="B216" s="185"/>
      <c r="C216" s="186" t="s">
        <v>400</v>
      </c>
      <c r="D216" s="186" t="s">
        <v>141</v>
      </c>
      <c r="E216" s="187" t="s">
        <v>640</v>
      </c>
      <c r="F216" s="188" t="s">
        <v>641</v>
      </c>
      <c r="G216" s="189" t="s">
        <v>587</v>
      </c>
      <c r="H216" s="190" t="n">
        <v>2</v>
      </c>
      <c r="I216" s="191"/>
      <c r="J216" s="192" t="n">
        <f aca="false">ROUND(I216*H216,2)</f>
        <v>0</v>
      </c>
      <c r="K216" s="188" t="s">
        <v>145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.0003</v>
      </c>
      <c r="R216" s="195" t="n">
        <f aca="false">Q216*H216</f>
        <v>0.0006</v>
      </c>
      <c r="S216" s="195" t="n">
        <v>0</v>
      </c>
      <c r="T216" s="196" t="n">
        <f aca="false">S216*H216</f>
        <v>0</v>
      </c>
      <c r="AR216" s="11" t="s">
        <v>218</v>
      </c>
      <c r="AT216" s="11" t="s">
        <v>141</v>
      </c>
      <c r="AU216" s="11" t="s">
        <v>147</v>
      </c>
      <c r="AY216" s="11" t="s">
        <v>138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47</v>
      </c>
      <c r="BK216" s="197" t="n">
        <f aca="false">ROUND(I216*H216,2)</f>
        <v>0</v>
      </c>
      <c r="BL216" s="11" t="s">
        <v>218</v>
      </c>
      <c r="BM216" s="11" t="s">
        <v>642</v>
      </c>
    </row>
    <row r="217" s="31" customFormat="true" ht="13.5" hidden="false" customHeight="false" outlineLevel="0" collapsed="false">
      <c r="B217" s="32"/>
      <c r="D217" s="212" t="s">
        <v>149</v>
      </c>
      <c r="F217" s="224" t="s">
        <v>643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9</v>
      </c>
      <c r="AU217" s="11" t="s">
        <v>147</v>
      </c>
    </row>
    <row r="218" s="31" customFormat="true" ht="22.5" hidden="false" customHeight="true" outlineLevel="0" collapsed="false">
      <c r="B218" s="185"/>
      <c r="C218" s="186" t="s">
        <v>405</v>
      </c>
      <c r="D218" s="186" t="s">
        <v>141</v>
      </c>
      <c r="E218" s="187" t="s">
        <v>644</v>
      </c>
      <c r="F218" s="188" t="s">
        <v>645</v>
      </c>
      <c r="G218" s="189" t="s">
        <v>178</v>
      </c>
      <c r="H218" s="190" t="n">
        <v>2</v>
      </c>
      <c r="I218" s="191"/>
      <c r="J218" s="192" t="n">
        <f aca="false">ROUND(I218*H218,2)</f>
        <v>0</v>
      </c>
      <c r="K218" s="188" t="s">
        <v>145</v>
      </c>
      <c r="L218" s="32"/>
      <c r="M218" s="193"/>
      <c r="N218" s="194" t="s">
        <v>48</v>
      </c>
      <c r="O218" s="33"/>
      <c r="P218" s="195" t="n">
        <f aca="false">O218*H218</f>
        <v>0</v>
      </c>
      <c r="Q218" s="195" t="n">
        <v>0.00109</v>
      </c>
      <c r="R218" s="195" t="n">
        <f aca="false">Q218*H218</f>
        <v>0.00218</v>
      </c>
      <c r="S218" s="195" t="n">
        <v>0</v>
      </c>
      <c r="T218" s="196" t="n">
        <f aca="false">S218*H218</f>
        <v>0</v>
      </c>
      <c r="AR218" s="11" t="s">
        <v>218</v>
      </c>
      <c r="AT218" s="11" t="s">
        <v>141</v>
      </c>
      <c r="AU218" s="11" t="s">
        <v>147</v>
      </c>
      <c r="AY218" s="11" t="s">
        <v>138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1" t="s">
        <v>147</v>
      </c>
      <c r="BK218" s="197" t="n">
        <f aca="false">ROUND(I218*H218,2)</f>
        <v>0</v>
      </c>
      <c r="BL218" s="11" t="s">
        <v>218</v>
      </c>
      <c r="BM218" s="11" t="s">
        <v>646</v>
      </c>
    </row>
    <row r="219" s="31" customFormat="true" ht="13.5" hidden="false" customHeight="false" outlineLevel="0" collapsed="false">
      <c r="B219" s="32"/>
      <c r="D219" s="212" t="s">
        <v>149</v>
      </c>
      <c r="F219" s="224" t="s">
        <v>647</v>
      </c>
      <c r="I219" s="156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9</v>
      </c>
      <c r="AU219" s="11" t="s">
        <v>147</v>
      </c>
    </row>
    <row r="220" s="31" customFormat="true" ht="22.5" hidden="false" customHeight="true" outlineLevel="0" collapsed="false">
      <c r="B220" s="185"/>
      <c r="C220" s="186" t="s">
        <v>410</v>
      </c>
      <c r="D220" s="186" t="s">
        <v>141</v>
      </c>
      <c r="E220" s="187" t="s">
        <v>648</v>
      </c>
      <c r="F220" s="188" t="s">
        <v>649</v>
      </c>
      <c r="G220" s="189" t="s">
        <v>587</v>
      </c>
      <c r="H220" s="190" t="n">
        <v>1</v>
      </c>
      <c r="I220" s="191"/>
      <c r="J220" s="192" t="n">
        <f aca="false">ROUND(I220*H220,2)</f>
        <v>0</v>
      </c>
      <c r="K220" s="188" t="s">
        <v>145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9E-005</v>
      </c>
      <c r="R220" s="195" t="n">
        <f aca="false">Q220*H220</f>
        <v>9E-005</v>
      </c>
      <c r="S220" s="195" t="n">
        <v>0</v>
      </c>
      <c r="T220" s="196" t="n">
        <f aca="false">S220*H220</f>
        <v>0</v>
      </c>
      <c r="AR220" s="11" t="s">
        <v>218</v>
      </c>
      <c r="AT220" s="11" t="s">
        <v>141</v>
      </c>
      <c r="AU220" s="11" t="s">
        <v>147</v>
      </c>
      <c r="AY220" s="11" t="s">
        <v>138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47</v>
      </c>
      <c r="BK220" s="197" t="n">
        <f aca="false">ROUND(I220*H220,2)</f>
        <v>0</v>
      </c>
      <c r="BL220" s="11" t="s">
        <v>218</v>
      </c>
      <c r="BM220" s="11" t="s">
        <v>650</v>
      </c>
    </row>
    <row r="221" s="31" customFormat="true" ht="13.5" hidden="false" customHeight="false" outlineLevel="0" collapsed="false">
      <c r="B221" s="32"/>
      <c r="D221" s="212" t="s">
        <v>149</v>
      </c>
      <c r="F221" s="224" t="s">
        <v>651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9</v>
      </c>
      <c r="AU221" s="11" t="s">
        <v>147</v>
      </c>
    </row>
    <row r="222" s="31" customFormat="true" ht="22.5" hidden="false" customHeight="true" outlineLevel="0" collapsed="false">
      <c r="B222" s="185"/>
      <c r="C222" s="233" t="s">
        <v>415</v>
      </c>
      <c r="D222" s="233" t="s">
        <v>229</v>
      </c>
      <c r="E222" s="234" t="s">
        <v>652</v>
      </c>
      <c r="F222" s="235" t="s">
        <v>653</v>
      </c>
      <c r="G222" s="236" t="s">
        <v>178</v>
      </c>
      <c r="H222" s="237" t="n">
        <v>1</v>
      </c>
      <c r="I222" s="238"/>
      <c r="J222" s="239" t="n">
        <f aca="false">ROUND(I222*H222,2)</f>
        <v>0</v>
      </c>
      <c r="K222" s="235" t="s">
        <v>145</v>
      </c>
      <c r="L222" s="240"/>
      <c r="M222" s="241"/>
      <c r="N222" s="242" t="s">
        <v>48</v>
      </c>
      <c r="O222" s="33"/>
      <c r="P222" s="195" t="n">
        <f aca="false">O222*H222</f>
        <v>0</v>
      </c>
      <c r="Q222" s="195" t="n">
        <v>0.00021</v>
      </c>
      <c r="R222" s="195" t="n">
        <f aca="false">Q222*H222</f>
        <v>0.00021</v>
      </c>
      <c r="S222" s="195" t="n">
        <v>0</v>
      </c>
      <c r="T222" s="196" t="n">
        <f aca="false">S222*H222</f>
        <v>0</v>
      </c>
      <c r="AR222" s="11" t="s">
        <v>232</v>
      </c>
      <c r="AT222" s="11" t="s">
        <v>229</v>
      </c>
      <c r="AU222" s="11" t="s">
        <v>147</v>
      </c>
      <c r="AY222" s="11" t="s">
        <v>138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147</v>
      </c>
      <c r="BK222" s="197" t="n">
        <f aca="false">ROUND(I222*H222,2)</f>
        <v>0</v>
      </c>
      <c r="BL222" s="11" t="s">
        <v>218</v>
      </c>
      <c r="BM222" s="11" t="s">
        <v>654</v>
      </c>
    </row>
    <row r="223" s="31" customFormat="true" ht="13.5" hidden="false" customHeight="false" outlineLevel="0" collapsed="false">
      <c r="B223" s="32"/>
      <c r="D223" s="212" t="s">
        <v>149</v>
      </c>
      <c r="F223" s="224" t="s">
        <v>655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9</v>
      </c>
      <c r="AU223" s="11" t="s">
        <v>147</v>
      </c>
    </row>
    <row r="224" s="31" customFormat="true" ht="22.5" hidden="false" customHeight="true" outlineLevel="0" collapsed="false">
      <c r="B224" s="185"/>
      <c r="C224" s="186" t="s">
        <v>422</v>
      </c>
      <c r="D224" s="186" t="s">
        <v>141</v>
      </c>
      <c r="E224" s="187" t="s">
        <v>656</v>
      </c>
      <c r="F224" s="188" t="s">
        <v>657</v>
      </c>
      <c r="G224" s="189" t="s">
        <v>587</v>
      </c>
      <c r="H224" s="190" t="n">
        <v>3</v>
      </c>
      <c r="I224" s="191"/>
      <c r="J224" s="192" t="n">
        <f aca="false">ROUND(I224*H224,2)</f>
        <v>0</v>
      </c>
      <c r="K224" s="188" t="s">
        <v>145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</v>
      </c>
      <c r="R224" s="195" t="n">
        <f aca="false">Q224*H224</f>
        <v>0</v>
      </c>
      <c r="S224" s="195" t="n">
        <v>0.00156</v>
      </c>
      <c r="T224" s="196" t="n">
        <f aca="false">S224*H224</f>
        <v>0.00468</v>
      </c>
      <c r="AR224" s="11" t="s">
        <v>218</v>
      </c>
      <c r="AT224" s="11" t="s">
        <v>141</v>
      </c>
      <c r="AU224" s="11" t="s">
        <v>147</v>
      </c>
      <c r="AY224" s="11" t="s">
        <v>138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47</v>
      </c>
      <c r="BK224" s="197" t="n">
        <f aca="false">ROUND(I224*H224,2)</f>
        <v>0</v>
      </c>
      <c r="BL224" s="11" t="s">
        <v>218</v>
      </c>
      <c r="BM224" s="11" t="s">
        <v>658</v>
      </c>
    </row>
    <row r="225" s="31" customFormat="true" ht="13.5" hidden="false" customHeight="false" outlineLevel="0" collapsed="false">
      <c r="B225" s="32"/>
      <c r="D225" s="212" t="s">
        <v>149</v>
      </c>
      <c r="F225" s="224" t="s">
        <v>659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9</v>
      </c>
      <c r="AU225" s="11" t="s">
        <v>147</v>
      </c>
    </row>
    <row r="226" s="31" customFormat="true" ht="22.5" hidden="false" customHeight="true" outlineLevel="0" collapsed="false">
      <c r="B226" s="185"/>
      <c r="C226" s="186" t="s">
        <v>429</v>
      </c>
      <c r="D226" s="186" t="s">
        <v>141</v>
      </c>
      <c r="E226" s="187" t="s">
        <v>660</v>
      </c>
      <c r="F226" s="188" t="s">
        <v>661</v>
      </c>
      <c r="G226" s="189" t="s">
        <v>587</v>
      </c>
      <c r="H226" s="190" t="n">
        <v>1</v>
      </c>
      <c r="I226" s="191"/>
      <c r="J226" s="192" t="n">
        <f aca="false">ROUND(I226*H226,2)</f>
        <v>0</v>
      </c>
      <c r="K226" s="188" t="s">
        <v>145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208</v>
      </c>
      <c r="R226" s="195" t="n">
        <f aca="false">Q226*H226</f>
        <v>0.00208</v>
      </c>
      <c r="S226" s="195" t="n">
        <v>0</v>
      </c>
      <c r="T226" s="196" t="n">
        <f aca="false">S226*H226</f>
        <v>0</v>
      </c>
      <c r="AR226" s="11" t="s">
        <v>218</v>
      </c>
      <c r="AT226" s="11" t="s">
        <v>141</v>
      </c>
      <c r="AU226" s="11" t="s">
        <v>147</v>
      </c>
      <c r="AY226" s="11" t="s">
        <v>138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47</v>
      </c>
      <c r="BK226" s="197" t="n">
        <f aca="false">ROUND(I226*H226,2)</f>
        <v>0</v>
      </c>
      <c r="BL226" s="11" t="s">
        <v>218</v>
      </c>
      <c r="BM226" s="11" t="s">
        <v>662</v>
      </c>
    </row>
    <row r="227" s="31" customFormat="true" ht="13.5" hidden="false" customHeight="false" outlineLevel="0" collapsed="false">
      <c r="B227" s="32"/>
      <c r="D227" s="212" t="s">
        <v>149</v>
      </c>
      <c r="F227" s="224" t="s">
        <v>661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9</v>
      </c>
      <c r="AU227" s="11" t="s">
        <v>147</v>
      </c>
    </row>
    <row r="228" s="31" customFormat="true" ht="22.5" hidden="false" customHeight="true" outlineLevel="0" collapsed="false">
      <c r="B228" s="185"/>
      <c r="C228" s="186" t="s">
        <v>434</v>
      </c>
      <c r="D228" s="186" t="s">
        <v>141</v>
      </c>
      <c r="E228" s="187" t="s">
        <v>663</v>
      </c>
      <c r="F228" s="188" t="s">
        <v>664</v>
      </c>
      <c r="G228" s="189" t="s">
        <v>587</v>
      </c>
      <c r="H228" s="190" t="n">
        <v>1</v>
      </c>
      <c r="I228" s="191"/>
      <c r="J228" s="192" t="n">
        <f aca="false">ROUND(I228*H228,2)</f>
        <v>0</v>
      </c>
      <c r="K228" s="188" t="s">
        <v>145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.0018</v>
      </c>
      <c r="R228" s="195" t="n">
        <f aca="false">Q228*H228</f>
        <v>0.0018</v>
      </c>
      <c r="S228" s="195" t="n">
        <v>0</v>
      </c>
      <c r="T228" s="196" t="n">
        <f aca="false">S228*H228</f>
        <v>0</v>
      </c>
      <c r="AR228" s="11" t="s">
        <v>218</v>
      </c>
      <c r="AT228" s="11" t="s">
        <v>141</v>
      </c>
      <c r="AU228" s="11" t="s">
        <v>147</v>
      </c>
      <c r="AY228" s="11" t="s">
        <v>138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47</v>
      </c>
      <c r="BK228" s="197" t="n">
        <f aca="false">ROUND(I228*H228,2)</f>
        <v>0</v>
      </c>
      <c r="BL228" s="11" t="s">
        <v>218</v>
      </c>
      <c r="BM228" s="11" t="s">
        <v>665</v>
      </c>
    </row>
    <row r="229" s="31" customFormat="true" ht="13.5" hidden="false" customHeight="false" outlineLevel="0" collapsed="false">
      <c r="B229" s="32"/>
      <c r="D229" s="212" t="s">
        <v>149</v>
      </c>
      <c r="F229" s="224" t="s">
        <v>664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9</v>
      </c>
      <c r="AU229" s="11" t="s">
        <v>147</v>
      </c>
    </row>
    <row r="230" s="31" customFormat="true" ht="22.5" hidden="false" customHeight="true" outlineLevel="0" collapsed="false">
      <c r="B230" s="185"/>
      <c r="C230" s="186" t="s">
        <v>441</v>
      </c>
      <c r="D230" s="186" t="s">
        <v>141</v>
      </c>
      <c r="E230" s="187" t="s">
        <v>666</v>
      </c>
      <c r="F230" s="188" t="s">
        <v>667</v>
      </c>
      <c r="G230" s="189" t="s">
        <v>587</v>
      </c>
      <c r="H230" s="190" t="n">
        <v>1</v>
      </c>
      <c r="I230" s="191"/>
      <c r="J230" s="192" t="n">
        <f aca="false">ROUND(I230*H230,2)</f>
        <v>0</v>
      </c>
      <c r="K230" s="188" t="s">
        <v>145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.00196</v>
      </c>
      <c r="R230" s="195" t="n">
        <f aca="false">Q230*H230</f>
        <v>0.00196</v>
      </c>
      <c r="S230" s="195" t="n">
        <v>0</v>
      </c>
      <c r="T230" s="196" t="n">
        <f aca="false">S230*H230</f>
        <v>0</v>
      </c>
      <c r="AR230" s="11" t="s">
        <v>218</v>
      </c>
      <c r="AT230" s="11" t="s">
        <v>141</v>
      </c>
      <c r="AU230" s="11" t="s">
        <v>147</v>
      </c>
      <c r="AY230" s="11" t="s">
        <v>138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47</v>
      </c>
      <c r="BK230" s="197" t="n">
        <f aca="false">ROUND(I230*H230,2)</f>
        <v>0</v>
      </c>
      <c r="BL230" s="11" t="s">
        <v>218</v>
      </c>
      <c r="BM230" s="11" t="s">
        <v>668</v>
      </c>
    </row>
    <row r="231" s="31" customFormat="true" ht="13.5" hidden="false" customHeight="false" outlineLevel="0" collapsed="false">
      <c r="B231" s="32"/>
      <c r="D231" s="212" t="s">
        <v>149</v>
      </c>
      <c r="F231" s="224" t="s">
        <v>669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49</v>
      </c>
      <c r="AU231" s="11" t="s">
        <v>147</v>
      </c>
    </row>
    <row r="232" s="31" customFormat="true" ht="22.5" hidden="false" customHeight="true" outlineLevel="0" collapsed="false">
      <c r="B232" s="185"/>
      <c r="C232" s="186" t="s">
        <v>446</v>
      </c>
      <c r="D232" s="186" t="s">
        <v>141</v>
      </c>
      <c r="E232" s="187" t="s">
        <v>670</v>
      </c>
      <c r="F232" s="188" t="s">
        <v>671</v>
      </c>
      <c r="G232" s="189" t="s">
        <v>178</v>
      </c>
      <c r="H232" s="190" t="n">
        <v>3</v>
      </c>
      <c r="I232" s="191"/>
      <c r="J232" s="192" t="n">
        <f aca="false">ROUND(I232*H232,2)</f>
        <v>0</v>
      </c>
      <c r="K232" s="188" t="s">
        <v>145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.00086</v>
      </c>
      <c r="T232" s="196" t="n">
        <f aca="false">S232*H232</f>
        <v>0.00258</v>
      </c>
      <c r="AR232" s="11" t="s">
        <v>218</v>
      </c>
      <c r="AT232" s="11" t="s">
        <v>141</v>
      </c>
      <c r="AU232" s="11" t="s">
        <v>147</v>
      </c>
      <c r="AY232" s="11" t="s">
        <v>138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47</v>
      </c>
      <c r="BK232" s="197" t="n">
        <f aca="false">ROUND(I232*H232,2)</f>
        <v>0</v>
      </c>
      <c r="BL232" s="11" t="s">
        <v>218</v>
      </c>
      <c r="BM232" s="11" t="s">
        <v>672</v>
      </c>
    </row>
    <row r="233" s="31" customFormat="true" ht="13.5" hidden="false" customHeight="false" outlineLevel="0" collapsed="false">
      <c r="B233" s="32"/>
      <c r="D233" s="212" t="s">
        <v>149</v>
      </c>
      <c r="F233" s="224" t="s">
        <v>673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49</v>
      </c>
      <c r="AU233" s="11" t="s">
        <v>147</v>
      </c>
    </row>
    <row r="234" s="31" customFormat="true" ht="22.5" hidden="false" customHeight="true" outlineLevel="0" collapsed="false">
      <c r="B234" s="185"/>
      <c r="C234" s="186" t="s">
        <v>451</v>
      </c>
      <c r="D234" s="186" t="s">
        <v>141</v>
      </c>
      <c r="E234" s="187" t="s">
        <v>674</v>
      </c>
      <c r="F234" s="188" t="s">
        <v>675</v>
      </c>
      <c r="G234" s="189" t="s">
        <v>178</v>
      </c>
      <c r="H234" s="190" t="n">
        <v>1</v>
      </c>
      <c r="I234" s="191"/>
      <c r="J234" s="192" t="n">
        <f aca="false">ROUND(I234*H234,2)</f>
        <v>0</v>
      </c>
      <c r="K234" s="188" t="s">
        <v>145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6</v>
      </c>
      <c r="R234" s="195" t="n">
        <f aca="false">Q234*H234</f>
        <v>0.00016</v>
      </c>
      <c r="S234" s="195" t="n">
        <v>0</v>
      </c>
      <c r="T234" s="196" t="n">
        <f aca="false">S234*H234</f>
        <v>0</v>
      </c>
      <c r="AR234" s="11" t="s">
        <v>218</v>
      </c>
      <c r="AT234" s="11" t="s">
        <v>141</v>
      </c>
      <c r="AU234" s="11" t="s">
        <v>147</v>
      </c>
      <c r="AY234" s="11" t="s">
        <v>138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47</v>
      </c>
      <c r="BK234" s="197" t="n">
        <f aca="false">ROUND(I234*H234,2)</f>
        <v>0</v>
      </c>
      <c r="BL234" s="11" t="s">
        <v>218</v>
      </c>
      <c r="BM234" s="11" t="s">
        <v>676</v>
      </c>
    </row>
    <row r="235" s="31" customFormat="true" ht="13.5" hidden="false" customHeight="false" outlineLevel="0" collapsed="false">
      <c r="B235" s="32"/>
      <c r="D235" s="212" t="s">
        <v>149</v>
      </c>
      <c r="F235" s="224" t="s">
        <v>677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49</v>
      </c>
      <c r="AU235" s="11" t="s">
        <v>147</v>
      </c>
    </row>
    <row r="236" s="31" customFormat="true" ht="22.5" hidden="false" customHeight="true" outlineLevel="0" collapsed="false">
      <c r="B236" s="185"/>
      <c r="C236" s="186" t="s">
        <v>456</v>
      </c>
      <c r="D236" s="186" t="s">
        <v>141</v>
      </c>
      <c r="E236" s="187" t="s">
        <v>678</v>
      </c>
      <c r="F236" s="188" t="s">
        <v>679</v>
      </c>
      <c r="G236" s="189" t="s">
        <v>178</v>
      </c>
      <c r="H236" s="190" t="n">
        <v>1</v>
      </c>
      <c r="I236" s="191"/>
      <c r="J236" s="192" t="n">
        <f aca="false">ROUND(I236*H236,2)</f>
        <v>0</v>
      </c>
      <c r="K236" s="188" t="s">
        <v>145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14</v>
      </c>
      <c r="R236" s="195" t="n">
        <f aca="false">Q236*H236</f>
        <v>0.00014</v>
      </c>
      <c r="S236" s="195" t="n">
        <v>0</v>
      </c>
      <c r="T236" s="196" t="n">
        <f aca="false">S236*H236</f>
        <v>0</v>
      </c>
      <c r="AR236" s="11" t="s">
        <v>218</v>
      </c>
      <c r="AT236" s="11" t="s">
        <v>141</v>
      </c>
      <c r="AU236" s="11" t="s">
        <v>147</v>
      </c>
      <c r="AY236" s="11" t="s">
        <v>138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47</v>
      </c>
      <c r="BK236" s="197" t="n">
        <f aca="false">ROUND(I236*H236,2)</f>
        <v>0</v>
      </c>
      <c r="BL236" s="11" t="s">
        <v>218</v>
      </c>
      <c r="BM236" s="11" t="s">
        <v>680</v>
      </c>
    </row>
    <row r="237" s="31" customFormat="true" ht="13.5" hidden="false" customHeight="false" outlineLevel="0" collapsed="false">
      <c r="B237" s="32"/>
      <c r="D237" s="212" t="s">
        <v>149</v>
      </c>
      <c r="F237" s="224" t="s">
        <v>681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49</v>
      </c>
      <c r="AU237" s="11" t="s">
        <v>147</v>
      </c>
    </row>
    <row r="238" s="31" customFormat="true" ht="22.5" hidden="false" customHeight="true" outlineLevel="0" collapsed="false">
      <c r="B238" s="185"/>
      <c r="C238" s="186" t="s">
        <v>682</v>
      </c>
      <c r="D238" s="186" t="s">
        <v>141</v>
      </c>
      <c r="E238" s="187" t="s">
        <v>683</v>
      </c>
      <c r="F238" s="188" t="s">
        <v>684</v>
      </c>
      <c r="G238" s="189" t="s">
        <v>178</v>
      </c>
      <c r="H238" s="190" t="n">
        <v>1</v>
      </c>
      <c r="I238" s="191"/>
      <c r="J238" s="192" t="n">
        <f aca="false">ROUND(I238*H238,2)</f>
        <v>0</v>
      </c>
      <c r="K238" s="188" t="s">
        <v>145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23</v>
      </c>
      <c r="R238" s="195" t="n">
        <f aca="false">Q238*H238</f>
        <v>0.00023</v>
      </c>
      <c r="S238" s="195" t="n">
        <v>0</v>
      </c>
      <c r="T238" s="196" t="n">
        <f aca="false">S238*H238</f>
        <v>0</v>
      </c>
      <c r="AR238" s="11" t="s">
        <v>218</v>
      </c>
      <c r="AT238" s="11" t="s">
        <v>141</v>
      </c>
      <c r="AU238" s="11" t="s">
        <v>147</v>
      </c>
      <c r="AY238" s="11" t="s">
        <v>138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47</v>
      </c>
      <c r="BK238" s="197" t="n">
        <f aca="false">ROUND(I238*H238,2)</f>
        <v>0</v>
      </c>
      <c r="BL238" s="11" t="s">
        <v>218</v>
      </c>
      <c r="BM238" s="11" t="s">
        <v>685</v>
      </c>
    </row>
    <row r="239" s="31" customFormat="true" ht="13.5" hidden="false" customHeight="false" outlineLevel="0" collapsed="false">
      <c r="B239" s="32"/>
      <c r="D239" s="212" t="s">
        <v>149</v>
      </c>
      <c r="F239" s="224" t="s">
        <v>68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49</v>
      </c>
      <c r="AU239" s="11" t="s">
        <v>147</v>
      </c>
    </row>
    <row r="240" s="31" customFormat="true" ht="22.5" hidden="false" customHeight="true" outlineLevel="0" collapsed="false">
      <c r="B240" s="185"/>
      <c r="C240" s="186" t="s">
        <v>687</v>
      </c>
      <c r="D240" s="186" t="s">
        <v>141</v>
      </c>
      <c r="E240" s="187" t="s">
        <v>688</v>
      </c>
      <c r="F240" s="188" t="s">
        <v>689</v>
      </c>
      <c r="G240" s="189" t="s">
        <v>178</v>
      </c>
      <c r="H240" s="190" t="n">
        <v>1</v>
      </c>
      <c r="I240" s="191"/>
      <c r="J240" s="192" t="n">
        <f aca="false">ROUND(I240*H240,2)</f>
        <v>0</v>
      </c>
      <c r="K240" s="188" t="s">
        <v>145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47</v>
      </c>
      <c r="R240" s="195" t="n">
        <f aca="false">Q240*H240</f>
        <v>0.00047</v>
      </c>
      <c r="S240" s="195" t="n">
        <v>0</v>
      </c>
      <c r="T240" s="196" t="n">
        <f aca="false">S240*H240</f>
        <v>0</v>
      </c>
      <c r="AR240" s="11" t="s">
        <v>218</v>
      </c>
      <c r="AT240" s="11" t="s">
        <v>141</v>
      </c>
      <c r="AU240" s="11" t="s">
        <v>147</v>
      </c>
      <c r="AY240" s="11" t="s">
        <v>138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47</v>
      </c>
      <c r="BK240" s="197" t="n">
        <f aca="false">ROUND(I240*H240,2)</f>
        <v>0</v>
      </c>
      <c r="BL240" s="11" t="s">
        <v>218</v>
      </c>
      <c r="BM240" s="11" t="s">
        <v>690</v>
      </c>
    </row>
    <row r="241" s="31" customFormat="true" ht="27" hidden="false" customHeight="false" outlineLevel="0" collapsed="false">
      <c r="B241" s="32"/>
      <c r="D241" s="212" t="s">
        <v>149</v>
      </c>
      <c r="F241" s="224" t="s">
        <v>691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49</v>
      </c>
      <c r="AU241" s="11" t="s">
        <v>147</v>
      </c>
    </row>
    <row r="242" s="31" customFormat="true" ht="22.5" hidden="false" customHeight="true" outlineLevel="0" collapsed="false">
      <c r="B242" s="185"/>
      <c r="C242" s="186" t="s">
        <v>692</v>
      </c>
      <c r="D242" s="186" t="s">
        <v>141</v>
      </c>
      <c r="E242" s="187" t="s">
        <v>693</v>
      </c>
      <c r="F242" s="188" t="s">
        <v>694</v>
      </c>
      <c r="G242" s="189" t="s">
        <v>178</v>
      </c>
      <c r="H242" s="190" t="n">
        <v>3</v>
      </c>
      <c r="I242" s="191"/>
      <c r="J242" s="192" t="n">
        <f aca="false">ROUND(I242*H242,2)</f>
        <v>0</v>
      </c>
      <c r="K242" s="188" t="s">
        <v>145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.00085</v>
      </c>
      <c r="T242" s="196" t="n">
        <f aca="false">S242*H242</f>
        <v>0.00255</v>
      </c>
      <c r="AR242" s="11" t="s">
        <v>218</v>
      </c>
      <c r="AT242" s="11" t="s">
        <v>141</v>
      </c>
      <c r="AU242" s="11" t="s">
        <v>147</v>
      </c>
      <c r="AY242" s="11" t="s">
        <v>138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47</v>
      </c>
      <c r="BK242" s="197" t="n">
        <f aca="false">ROUND(I242*H242,2)</f>
        <v>0</v>
      </c>
      <c r="BL242" s="11" t="s">
        <v>218</v>
      </c>
      <c r="BM242" s="11" t="s">
        <v>695</v>
      </c>
    </row>
    <row r="243" s="31" customFormat="true" ht="13.5" hidden="false" customHeight="false" outlineLevel="0" collapsed="false">
      <c r="B243" s="32"/>
      <c r="D243" s="212" t="s">
        <v>149</v>
      </c>
      <c r="F243" s="224" t="s">
        <v>696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49</v>
      </c>
      <c r="AU243" s="11" t="s">
        <v>147</v>
      </c>
    </row>
    <row r="244" s="31" customFormat="true" ht="22.5" hidden="false" customHeight="true" outlineLevel="0" collapsed="false">
      <c r="B244" s="185"/>
      <c r="C244" s="186" t="s">
        <v>697</v>
      </c>
      <c r="D244" s="186" t="s">
        <v>141</v>
      </c>
      <c r="E244" s="187" t="s">
        <v>698</v>
      </c>
      <c r="F244" s="188" t="s">
        <v>699</v>
      </c>
      <c r="G244" s="189" t="s">
        <v>178</v>
      </c>
      <c r="H244" s="190" t="n">
        <v>1</v>
      </c>
      <c r="I244" s="191"/>
      <c r="J244" s="192" t="n">
        <f aca="false">ROUND(I244*H244,2)</f>
        <v>0</v>
      </c>
      <c r="K244" s="188"/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.00014</v>
      </c>
      <c r="R244" s="195" t="n">
        <f aca="false">Q244*H244</f>
        <v>0.00014</v>
      </c>
      <c r="S244" s="195" t="n">
        <v>0</v>
      </c>
      <c r="T244" s="196" t="n">
        <f aca="false">S244*H244</f>
        <v>0</v>
      </c>
      <c r="AR244" s="11" t="s">
        <v>218</v>
      </c>
      <c r="AT244" s="11" t="s">
        <v>141</v>
      </c>
      <c r="AU244" s="11" t="s">
        <v>147</v>
      </c>
      <c r="AY244" s="11" t="s">
        <v>138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47</v>
      </c>
      <c r="BK244" s="197" t="n">
        <f aca="false">ROUND(I244*H244,2)</f>
        <v>0</v>
      </c>
      <c r="BL244" s="11" t="s">
        <v>218</v>
      </c>
      <c r="BM244" s="11" t="s">
        <v>700</v>
      </c>
    </row>
    <row r="245" s="31" customFormat="true" ht="13.5" hidden="false" customHeight="false" outlineLevel="0" collapsed="false">
      <c r="B245" s="32"/>
      <c r="D245" s="212" t="s">
        <v>149</v>
      </c>
      <c r="F245" s="224" t="s">
        <v>699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49</v>
      </c>
      <c r="AU245" s="11" t="s">
        <v>147</v>
      </c>
    </row>
    <row r="246" s="31" customFormat="true" ht="31.5" hidden="false" customHeight="true" outlineLevel="0" collapsed="false">
      <c r="B246" s="185"/>
      <c r="C246" s="233" t="s">
        <v>701</v>
      </c>
      <c r="D246" s="233" t="s">
        <v>229</v>
      </c>
      <c r="E246" s="234" t="s">
        <v>702</v>
      </c>
      <c r="F246" s="235" t="s">
        <v>703</v>
      </c>
      <c r="G246" s="236" t="s">
        <v>178</v>
      </c>
      <c r="H246" s="237" t="n">
        <v>1</v>
      </c>
      <c r="I246" s="238"/>
      <c r="J246" s="239" t="n">
        <f aca="false">ROUND(I246*H246,2)</f>
        <v>0</v>
      </c>
      <c r="K246" s="235"/>
      <c r="L246" s="240"/>
      <c r="M246" s="241"/>
      <c r="N246" s="242" t="s">
        <v>48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232</v>
      </c>
      <c r="AT246" s="11" t="s">
        <v>229</v>
      </c>
      <c r="AU246" s="11" t="s">
        <v>147</v>
      </c>
      <c r="AY246" s="11" t="s">
        <v>138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47</v>
      </c>
      <c r="BK246" s="197" t="n">
        <f aca="false">ROUND(I246*H246,2)</f>
        <v>0</v>
      </c>
      <c r="BL246" s="11" t="s">
        <v>218</v>
      </c>
      <c r="BM246" s="11" t="s">
        <v>704</v>
      </c>
    </row>
    <row r="247" s="31" customFormat="true" ht="13.5" hidden="false" customHeight="false" outlineLevel="0" collapsed="false">
      <c r="B247" s="32"/>
      <c r="D247" s="212" t="s">
        <v>149</v>
      </c>
      <c r="F247" s="224" t="s">
        <v>705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49</v>
      </c>
      <c r="AU247" s="11" t="s">
        <v>147</v>
      </c>
    </row>
    <row r="248" s="31" customFormat="true" ht="22.5" hidden="false" customHeight="true" outlineLevel="0" collapsed="false">
      <c r="B248" s="185"/>
      <c r="C248" s="186" t="s">
        <v>706</v>
      </c>
      <c r="D248" s="186" t="s">
        <v>141</v>
      </c>
      <c r="E248" s="187" t="s">
        <v>707</v>
      </c>
      <c r="F248" s="188" t="s">
        <v>708</v>
      </c>
      <c r="G248" s="189" t="s">
        <v>186</v>
      </c>
      <c r="H248" s="190" t="n">
        <v>0.108</v>
      </c>
      <c r="I248" s="191"/>
      <c r="J248" s="192" t="n">
        <f aca="false">ROUND(I248*H248,2)</f>
        <v>0</v>
      </c>
      <c r="K248" s="188" t="s">
        <v>145</v>
      </c>
      <c r="L248" s="32"/>
      <c r="M248" s="193"/>
      <c r="N248" s="194" t="s">
        <v>48</v>
      </c>
      <c r="O248" s="33"/>
      <c r="P248" s="195" t="n">
        <f aca="false">O248*H248</f>
        <v>0</v>
      </c>
      <c r="Q248" s="195" t="n">
        <v>0</v>
      </c>
      <c r="R248" s="195" t="n">
        <f aca="false">Q248*H248</f>
        <v>0</v>
      </c>
      <c r="S248" s="195" t="n">
        <v>0</v>
      </c>
      <c r="T248" s="196" t="n">
        <f aca="false">S248*H248</f>
        <v>0</v>
      </c>
      <c r="AR248" s="11" t="s">
        <v>218</v>
      </c>
      <c r="AT248" s="11" t="s">
        <v>141</v>
      </c>
      <c r="AU248" s="11" t="s">
        <v>147</v>
      </c>
      <c r="AY248" s="11" t="s">
        <v>138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1" t="s">
        <v>147</v>
      </c>
      <c r="BK248" s="197" t="n">
        <f aca="false">ROUND(I248*H248,2)</f>
        <v>0</v>
      </c>
      <c r="BL248" s="11" t="s">
        <v>218</v>
      </c>
      <c r="BM248" s="11" t="s">
        <v>709</v>
      </c>
    </row>
    <row r="249" s="31" customFormat="true" ht="27" hidden="false" customHeight="false" outlineLevel="0" collapsed="false">
      <c r="B249" s="32"/>
      <c r="D249" s="212" t="s">
        <v>149</v>
      </c>
      <c r="F249" s="224" t="s">
        <v>710</v>
      </c>
      <c r="I249" s="156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49</v>
      </c>
      <c r="AU249" s="11" t="s">
        <v>147</v>
      </c>
    </row>
    <row r="250" s="31" customFormat="true" ht="22.5" hidden="false" customHeight="true" outlineLevel="0" collapsed="false">
      <c r="B250" s="185"/>
      <c r="C250" s="186" t="s">
        <v>711</v>
      </c>
      <c r="D250" s="186" t="s">
        <v>141</v>
      </c>
      <c r="E250" s="187" t="s">
        <v>712</v>
      </c>
      <c r="F250" s="188" t="s">
        <v>713</v>
      </c>
      <c r="G250" s="189" t="s">
        <v>186</v>
      </c>
      <c r="H250" s="190" t="n">
        <v>0.108</v>
      </c>
      <c r="I250" s="191"/>
      <c r="J250" s="192" t="n">
        <f aca="false">ROUND(I250*H250,2)</f>
        <v>0</v>
      </c>
      <c r="K250" s="188" t="s">
        <v>145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</v>
      </c>
      <c r="T250" s="196" t="n">
        <f aca="false">S250*H250</f>
        <v>0</v>
      </c>
      <c r="AR250" s="11" t="s">
        <v>218</v>
      </c>
      <c r="AT250" s="11" t="s">
        <v>141</v>
      </c>
      <c r="AU250" s="11" t="s">
        <v>147</v>
      </c>
      <c r="AY250" s="11" t="s">
        <v>138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47</v>
      </c>
      <c r="BK250" s="197" t="n">
        <f aca="false">ROUND(I250*H250,2)</f>
        <v>0</v>
      </c>
      <c r="BL250" s="11" t="s">
        <v>218</v>
      </c>
      <c r="BM250" s="11" t="s">
        <v>714</v>
      </c>
    </row>
    <row r="251" s="31" customFormat="true" ht="27" hidden="false" customHeight="false" outlineLevel="0" collapsed="false">
      <c r="B251" s="32"/>
      <c r="D251" s="198" t="s">
        <v>149</v>
      </c>
      <c r="F251" s="199" t="s">
        <v>715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49</v>
      </c>
      <c r="AU251" s="11" t="s">
        <v>147</v>
      </c>
    </row>
    <row r="252" s="170" customFormat="true" ht="29.85" hidden="false" customHeight="true" outlineLevel="0" collapsed="false">
      <c r="B252" s="171"/>
      <c r="D252" s="182" t="s">
        <v>75</v>
      </c>
      <c r="E252" s="183" t="s">
        <v>294</v>
      </c>
      <c r="F252" s="183" t="s">
        <v>295</v>
      </c>
      <c r="I252" s="174"/>
      <c r="J252" s="184" t="n">
        <f aca="false">BK252</f>
        <v>0</v>
      </c>
      <c r="L252" s="171"/>
      <c r="M252" s="176"/>
      <c r="N252" s="177"/>
      <c r="O252" s="177"/>
      <c r="P252" s="178" t="n">
        <f aca="false">SUM(P253:P313)</f>
        <v>0</v>
      </c>
      <c r="Q252" s="177"/>
      <c r="R252" s="178" t="n">
        <f aca="false">SUM(R253:R313)</f>
        <v>0.0588</v>
      </c>
      <c r="S252" s="177"/>
      <c r="T252" s="179" t="n">
        <f aca="false">SUM(T253:T313)</f>
        <v>0.09313</v>
      </c>
      <c r="AR252" s="172" t="s">
        <v>147</v>
      </c>
      <c r="AT252" s="180" t="s">
        <v>75</v>
      </c>
      <c r="AU252" s="180" t="s">
        <v>23</v>
      </c>
      <c r="AY252" s="172" t="s">
        <v>138</v>
      </c>
      <c r="BK252" s="181" t="n">
        <f aca="false">SUM(BK253:BK313)</f>
        <v>0</v>
      </c>
    </row>
    <row r="253" s="31" customFormat="true" ht="22.5" hidden="false" customHeight="true" outlineLevel="0" collapsed="false">
      <c r="B253" s="185"/>
      <c r="C253" s="186" t="s">
        <v>716</v>
      </c>
      <c r="D253" s="186" t="s">
        <v>141</v>
      </c>
      <c r="E253" s="187" t="s">
        <v>316</v>
      </c>
      <c r="F253" s="188" t="s">
        <v>317</v>
      </c>
      <c r="G253" s="189" t="s">
        <v>168</v>
      </c>
      <c r="H253" s="190" t="n">
        <v>36</v>
      </c>
      <c r="I253" s="191"/>
      <c r="J253" s="192" t="n">
        <f aca="false">ROUND(I253*H253,2)</f>
        <v>0</v>
      </c>
      <c r="K253" s="188" t="s">
        <v>145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.00213</v>
      </c>
      <c r="T253" s="196" t="n">
        <f aca="false">S253*H253</f>
        <v>0.07668</v>
      </c>
      <c r="AR253" s="11" t="s">
        <v>218</v>
      </c>
      <c r="AT253" s="11" t="s">
        <v>141</v>
      </c>
      <c r="AU253" s="11" t="s">
        <v>147</v>
      </c>
      <c r="AY253" s="11" t="s">
        <v>138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47</v>
      </c>
      <c r="BK253" s="197" t="n">
        <f aca="false">ROUND(I253*H253,2)</f>
        <v>0</v>
      </c>
      <c r="BL253" s="11" t="s">
        <v>218</v>
      </c>
      <c r="BM253" s="11" t="s">
        <v>717</v>
      </c>
    </row>
    <row r="254" s="31" customFormat="true" ht="13.5" hidden="false" customHeight="false" outlineLevel="0" collapsed="false">
      <c r="B254" s="32"/>
      <c r="D254" s="198" t="s">
        <v>149</v>
      </c>
      <c r="F254" s="199" t="s">
        <v>319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49</v>
      </c>
      <c r="AU254" s="11" t="s">
        <v>147</v>
      </c>
    </row>
    <row r="255" s="201" customFormat="true" ht="13.5" hidden="false" customHeight="false" outlineLevel="0" collapsed="false">
      <c r="B255" s="202"/>
      <c r="D255" s="212" t="s">
        <v>151</v>
      </c>
      <c r="E255" s="221"/>
      <c r="F255" s="222" t="s">
        <v>718</v>
      </c>
      <c r="H255" s="223" t="n">
        <v>36</v>
      </c>
      <c r="I255" s="206"/>
      <c r="L255" s="202"/>
      <c r="M255" s="207"/>
      <c r="N255" s="208"/>
      <c r="O255" s="208"/>
      <c r="P255" s="208"/>
      <c r="Q255" s="208"/>
      <c r="R255" s="208"/>
      <c r="S255" s="208"/>
      <c r="T255" s="209"/>
      <c r="AT255" s="203" t="s">
        <v>151</v>
      </c>
      <c r="AU255" s="203" t="s">
        <v>147</v>
      </c>
      <c r="AV255" s="201" t="s">
        <v>147</v>
      </c>
      <c r="AW255" s="201" t="s">
        <v>40</v>
      </c>
      <c r="AX255" s="201" t="s">
        <v>23</v>
      </c>
      <c r="AY255" s="203" t="s">
        <v>138</v>
      </c>
    </row>
    <row r="256" s="31" customFormat="true" ht="22.5" hidden="false" customHeight="true" outlineLevel="0" collapsed="false">
      <c r="B256" s="185"/>
      <c r="C256" s="186" t="s">
        <v>719</v>
      </c>
      <c r="D256" s="186" t="s">
        <v>141</v>
      </c>
      <c r="E256" s="187" t="s">
        <v>321</v>
      </c>
      <c r="F256" s="188" t="s">
        <v>322</v>
      </c>
      <c r="G256" s="189" t="s">
        <v>168</v>
      </c>
      <c r="H256" s="190" t="n">
        <v>3</v>
      </c>
      <c r="I256" s="191"/>
      <c r="J256" s="192" t="n">
        <f aca="false">ROUND(I256*H256,2)</f>
        <v>0</v>
      </c>
      <c r="K256" s="188" t="s">
        <v>145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.00497</v>
      </c>
      <c r="T256" s="196" t="n">
        <f aca="false">S256*H256</f>
        <v>0.01491</v>
      </c>
      <c r="AR256" s="11" t="s">
        <v>218</v>
      </c>
      <c r="AT256" s="11" t="s">
        <v>141</v>
      </c>
      <c r="AU256" s="11" t="s">
        <v>147</v>
      </c>
      <c r="AY256" s="11" t="s">
        <v>138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47</v>
      </c>
      <c r="BK256" s="197" t="n">
        <f aca="false">ROUND(I256*H256,2)</f>
        <v>0</v>
      </c>
      <c r="BL256" s="11" t="s">
        <v>218</v>
      </c>
      <c r="BM256" s="11" t="s">
        <v>720</v>
      </c>
    </row>
    <row r="257" s="31" customFormat="true" ht="13.5" hidden="false" customHeight="false" outlineLevel="0" collapsed="false">
      <c r="B257" s="32"/>
      <c r="D257" s="212" t="s">
        <v>149</v>
      </c>
      <c r="F257" s="224" t="s">
        <v>324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49</v>
      </c>
      <c r="AU257" s="11" t="s">
        <v>147</v>
      </c>
    </row>
    <row r="258" s="31" customFormat="true" ht="22.5" hidden="false" customHeight="true" outlineLevel="0" collapsed="false">
      <c r="B258" s="185"/>
      <c r="C258" s="186" t="s">
        <v>721</v>
      </c>
      <c r="D258" s="186" t="s">
        <v>141</v>
      </c>
      <c r="E258" s="187" t="s">
        <v>325</v>
      </c>
      <c r="F258" s="188" t="s">
        <v>326</v>
      </c>
      <c r="G258" s="189" t="s">
        <v>178</v>
      </c>
      <c r="H258" s="190" t="n">
        <v>7</v>
      </c>
      <c r="I258" s="191"/>
      <c r="J258" s="192" t="n">
        <f aca="false">ROUND(I258*H258,2)</f>
        <v>0</v>
      </c>
      <c r="K258" s="188" t="s">
        <v>145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</v>
      </c>
      <c r="R258" s="195" t="n">
        <f aca="false">Q258*H258</f>
        <v>0</v>
      </c>
      <c r="S258" s="195" t="n">
        <v>0.00022</v>
      </c>
      <c r="T258" s="196" t="n">
        <f aca="false">S258*H258</f>
        <v>0.00154</v>
      </c>
      <c r="AR258" s="11" t="s">
        <v>218</v>
      </c>
      <c r="AT258" s="11" t="s">
        <v>141</v>
      </c>
      <c r="AU258" s="11" t="s">
        <v>147</v>
      </c>
      <c r="AY258" s="11" t="s">
        <v>138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47</v>
      </c>
      <c r="BK258" s="197" t="n">
        <f aca="false">ROUND(I258*H258,2)</f>
        <v>0</v>
      </c>
      <c r="BL258" s="11" t="s">
        <v>218</v>
      </c>
      <c r="BM258" s="11" t="s">
        <v>722</v>
      </c>
    </row>
    <row r="259" s="31" customFormat="true" ht="13.5" hidden="false" customHeight="false" outlineLevel="0" collapsed="false">
      <c r="B259" s="32"/>
      <c r="D259" s="212" t="s">
        <v>149</v>
      </c>
      <c r="F259" s="224" t="s">
        <v>328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49</v>
      </c>
      <c r="AU259" s="11" t="s">
        <v>147</v>
      </c>
    </row>
    <row r="260" s="31" customFormat="true" ht="22.5" hidden="false" customHeight="true" outlineLevel="0" collapsed="false">
      <c r="B260" s="185"/>
      <c r="C260" s="186" t="s">
        <v>723</v>
      </c>
      <c r="D260" s="186" t="s">
        <v>141</v>
      </c>
      <c r="E260" s="187" t="s">
        <v>724</v>
      </c>
      <c r="F260" s="188" t="s">
        <v>725</v>
      </c>
      <c r="G260" s="189" t="s">
        <v>168</v>
      </c>
      <c r="H260" s="190" t="n">
        <v>4</v>
      </c>
      <c r="I260" s="191"/>
      <c r="J260" s="192" t="n">
        <f aca="false">ROUND(I260*H260,2)</f>
        <v>0</v>
      </c>
      <c r="K260" s="188" t="s">
        <v>145</v>
      </c>
      <c r="L260" s="32"/>
      <c r="M260" s="193"/>
      <c r="N260" s="194" t="s">
        <v>48</v>
      </c>
      <c r="O260" s="33"/>
      <c r="P260" s="195" t="n">
        <f aca="false">O260*H260</f>
        <v>0</v>
      </c>
      <c r="Q260" s="195" t="n">
        <v>0.00066</v>
      </c>
      <c r="R260" s="195" t="n">
        <f aca="false">Q260*H260</f>
        <v>0.00264</v>
      </c>
      <c r="S260" s="195" t="n">
        <v>0</v>
      </c>
      <c r="T260" s="196" t="n">
        <f aca="false">S260*H260</f>
        <v>0</v>
      </c>
      <c r="AR260" s="11" t="s">
        <v>218</v>
      </c>
      <c r="AT260" s="11" t="s">
        <v>141</v>
      </c>
      <c r="AU260" s="11" t="s">
        <v>147</v>
      </c>
      <c r="AY260" s="11" t="s">
        <v>138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47</v>
      </c>
      <c r="BK260" s="197" t="n">
        <f aca="false">ROUND(I260*H260,2)</f>
        <v>0</v>
      </c>
      <c r="BL260" s="11" t="s">
        <v>218</v>
      </c>
      <c r="BM260" s="11" t="s">
        <v>726</v>
      </c>
    </row>
    <row r="261" s="31" customFormat="true" ht="13.5" hidden="false" customHeight="false" outlineLevel="0" collapsed="false">
      <c r="B261" s="32"/>
      <c r="D261" s="212" t="s">
        <v>149</v>
      </c>
      <c r="F261" s="224" t="s">
        <v>727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49</v>
      </c>
      <c r="AU261" s="11" t="s">
        <v>147</v>
      </c>
    </row>
    <row r="262" s="31" customFormat="true" ht="22.5" hidden="false" customHeight="true" outlineLevel="0" collapsed="false">
      <c r="B262" s="185"/>
      <c r="C262" s="186" t="s">
        <v>728</v>
      </c>
      <c r="D262" s="186" t="s">
        <v>141</v>
      </c>
      <c r="E262" s="187" t="s">
        <v>729</v>
      </c>
      <c r="F262" s="188" t="s">
        <v>730</v>
      </c>
      <c r="G262" s="189" t="s">
        <v>168</v>
      </c>
      <c r="H262" s="190" t="n">
        <v>15</v>
      </c>
      <c r="I262" s="191"/>
      <c r="J262" s="192" t="n">
        <f aca="false">ROUND(I262*H262,2)</f>
        <v>0</v>
      </c>
      <c r="K262" s="188" t="s">
        <v>145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.00091</v>
      </c>
      <c r="R262" s="195" t="n">
        <f aca="false">Q262*H262</f>
        <v>0.01365</v>
      </c>
      <c r="S262" s="195" t="n">
        <v>0</v>
      </c>
      <c r="T262" s="196" t="n">
        <f aca="false">S262*H262</f>
        <v>0</v>
      </c>
      <c r="AR262" s="11" t="s">
        <v>218</v>
      </c>
      <c r="AT262" s="11" t="s">
        <v>141</v>
      </c>
      <c r="AU262" s="11" t="s">
        <v>147</v>
      </c>
      <c r="AY262" s="11" t="s">
        <v>138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47</v>
      </c>
      <c r="BK262" s="197" t="n">
        <f aca="false">ROUND(I262*H262,2)</f>
        <v>0</v>
      </c>
      <c r="BL262" s="11" t="s">
        <v>218</v>
      </c>
      <c r="BM262" s="11" t="s">
        <v>731</v>
      </c>
    </row>
    <row r="263" s="31" customFormat="true" ht="13.5" hidden="false" customHeight="false" outlineLevel="0" collapsed="false">
      <c r="B263" s="32"/>
      <c r="D263" s="212" t="s">
        <v>149</v>
      </c>
      <c r="F263" s="224" t="s">
        <v>732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49</v>
      </c>
      <c r="AU263" s="11" t="s">
        <v>147</v>
      </c>
    </row>
    <row r="264" s="31" customFormat="true" ht="22.5" hidden="false" customHeight="true" outlineLevel="0" collapsed="false">
      <c r="B264" s="185"/>
      <c r="C264" s="186" t="s">
        <v>733</v>
      </c>
      <c r="D264" s="186" t="s">
        <v>141</v>
      </c>
      <c r="E264" s="187" t="s">
        <v>330</v>
      </c>
      <c r="F264" s="188" t="s">
        <v>331</v>
      </c>
      <c r="G264" s="189" t="s">
        <v>168</v>
      </c>
      <c r="H264" s="190" t="n">
        <v>2</v>
      </c>
      <c r="I264" s="191"/>
      <c r="J264" s="192" t="n">
        <f aca="false">ROUND(I264*H264,2)</f>
        <v>0</v>
      </c>
      <c r="K264" s="188" t="s">
        <v>145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0119</v>
      </c>
      <c r="R264" s="195" t="n">
        <f aca="false">Q264*H264</f>
        <v>0.00238</v>
      </c>
      <c r="S264" s="195" t="n">
        <v>0</v>
      </c>
      <c r="T264" s="196" t="n">
        <f aca="false">S264*H264</f>
        <v>0</v>
      </c>
      <c r="AR264" s="11" t="s">
        <v>218</v>
      </c>
      <c r="AT264" s="11" t="s">
        <v>141</v>
      </c>
      <c r="AU264" s="11" t="s">
        <v>147</v>
      </c>
      <c r="AY264" s="11" t="s">
        <v>138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47</v>
      </c>
      <c r="BK264" s="197" t="n">
        <f aca="false">ROUND(I264*H264,2)</f>
        <v>0</v>
      </c>
      <c r="BL264" s="11" t="s">
        <v>218</v>
      </c>
      <c r="BM264" s="11" t="s">
        <v>734</v>
      </c>
    </row>
    <row r="265" s="31" customFormat="true" ht="13.5" hidden="false" customHeight="false" outlineLevel="0" collapsed="false">
      <c r="B265" s="32"/>
      <c r="D265" s="212" t="s">
        <v>149</v>
      </c>
      <c r="F265" s="224" t="s">
        <v>333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49</v>
      </c>
      <c r="AU265" s="11" t="s">
        <v>147</v>
      </c>
    </row>
    <row r="266" s="31" customFormat="true" ht="22.5" hidden="false" customHeight="true" outlineLevel="0" collapsed="false">
      <c r="B266" s="185"/>
      <c r="C266" s="186" t="s">
        <v>735</v>
      </c>
      <c r="D266" s="186" t="s">
        <v>141</v>
      </c>
      <c r="E266" s="187" t="s">
        <v>736</v>
      </c>
      <c r="F266" s="188" t="s">
        <v>737</v>
      </c>
      <c r="G266" s="189" t="s">
        <v>168</v>
      </c>
      <c r="H266" s="190" t="n">
        <v>2</v>
      </c>
      <c r="I266" s="191"/>
      <c r="J266" s="192" t="n">
        <f aca="false">ROUND(I266*H266,2)</f>
        <v>0</v>
      </c>
      <c r="K266" s="188" t="s">
        <v>145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.00078</v>
      </c>
      <c r="R266" s="195" t="n">
        <f aca="false">Q266*H266</f>
        <v>0.00156</v>
      </c>
      <c r="S266" s="195" t="n">
        <v>0</v>
      </c>
      <c r="T266" s="196" t="n">
        <f aca="false">S266*H266</f>
        <v>0</v>
      </c>
      <c r="AR266" s="11" t="s">
        <v>218</v>
      </c>
      <c r="AT266" s="11" t="s">
        <v>141</v>
      </c>
      <c r="AU266" s="11" t="s">
        <v>147</v>
      </c>
      <c r="AY266" s="11" t="s">
        <v>138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47</v>
      </c>
      <c r="BK266" s="197" t="n">
        <f aca="false">ROUND(I266*H266,2)</f>
        <v>0</v>
      </c>
      <c r="BL266" s="11" t="s">
        <v>218</v>
      </c>
      <c r="BM266" s="11" t="s">
        <v>738</v>
      </c>
    </row>
    <row r="267" s="31" customFormat="true" ht="13.5" hidden="false" customHeight="false" outlineLevel="0" collapsed="false">
      <c r="B267" s="32"/>
      <c r="D267" s="212" t="s">
        <v>149</v>
      </c>
      <c r="F267" s="224" t="s">
        <v>739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49</v>
      </c>
      <c r="AU267" s="11" t="s">
        <v>147</v>
      </c>
    </row>
    <row r="268" s="31" customFormat="true" ht="22.5" hidden="false" customHeight="true" outlineLevel="0" collapsed="false">
      <c r="B268" s="185"/>
      <c r="C268" s="186" t="s">
        <v>740</v>
      </c>
      <c r="D268" s="186" t="s">
        <v>141</v>
      </c>
      <c r="E268" s="187" t="s">
        <v>741</v>
      </c>
      <c r="F268" s="188" t="s">
        <v>742</v>
      </c>
      <c r="G268" s="189" t="s">
        <v>168</v>
      </c>
      <c r="H268" s="190" t="n">
        <v>15</v>
      </c>
      <c r="I268" s="191"/>
      <c r="J268" s="192" t="n">
        <f aca="false">ROUND(I268*H268,2)</f>
        <v>0</v>
      </c>
      <c r="K268" s="188" t="s">
        <v>145</v>
      </c>
      <c r="L268" s="32"/>
      <c r="M268" s="193"/>
      <c r="N268" s="194" t="s">
        <v>48</v>
      </c>
      <c r="O268" s="33"/>
      <c r="P268" s="195" t="n">
        <f aca="false">O268*H268</f>
        <v>0</v>
      </c>
      <c r="Q268" s="195" t="n">
        <v>0.00096</v>
      </c>
      <c r="R268" s="195" t="n">
        <f aca="false">Q268*H268</f>
        <v>0.0144</v>
      </c>
      <c r="S268" s="195" t="n">
        <v>0</v>
      </c>
      <c r="T268" s="196" t="n">
        <f aca="false">S268*H268</f>
        <v>0</v>
      </c>
      <c r="AR268" s="11" t="s">
        <v>218</v>
      </c>
      <c r="AT268" s="11" t="s">
        <v>141</v>
      </c>
      <c r="AU268" s="11" t="s">
        <v>147</v>
      </c>
      <c r="AY268" s="11" t="s">
        <v>138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47</v>
      </c>
      <c r="BK268" s="197" t="n">
        <f aca="false">ROUND(I268*H268,2)</f>
        <v>0</v>
      </c>
      <c r="BL268" s="11" t="s">
        <v>218</v>
      </c>
      <c r="BM268" s="11" t="s">
        <v>743</v>
      </c>
    </row>
    <row r="269" s="31" customFormat="true" ht="13.5" hidden="false" customHeight="false" outlineLevel="0" collapsed="false">
      <c r="B269" s="32"/>
      <c r="D269" s="212" t="s">
        <v>149</v>
      </c>
      <c r="F269" s="224" t="s">
        <v>744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49</v>
      </c>
      <c r="AU269" s="11" t="s">
        <v>147</v>
      </c>
    </row>
    <row r="270" s="31" customFormat="true" ht="22.5" hidden="false" customHeight="true" outlineLevel="0" collapsed="false">
      <c r="B270" s="185"/>
      <c r="C270" s="186" t="s">
        <v>745</v>
      </c>
      <c r="D270" s="186" t="s">
        <v>141</v>
      </c>
      <c r="E270" s="187" t="s">
        <v>746</v>
      </c>
      <c r="F270" s="188" t="s">
        <v>747</v>
      </c>
      <c r="G270" s="189" t="s">
        <v>168</v>
      </c>
      <c r="H270" s="190" t="n">
        <v>1</v>
      </c>
      <c r="I270" s="191"/>
      <c r="J270" s="192" t="n">
        <f aca="false">ROUND(I270*H270,2)</f>
        <v>0</v>
      </c>
      <c r="K270" s="188" t="s">
        <v>145</v>
      </c>
      <c r="L270" s="32"/>
      <c r="M270" s="193"/>
      <c r="N270" s="194" t="s">
        <v>48</v>
      </c>
      <c r="O270" s="33"/>
      <c r="P270" s="195" t="n">
        <f aca="false">O270*H270</f>
        <v>0</v>
      </c>
      <c r="Q270" s="195" t="n">
        <v>0.00125</v>
      </c>
      <c r="R270" s="195" t="n">
        <f aca="false">Q270*H270</f>
        <v>0.00125</v>
      </c>
      <c r="S270" s="195" t="n">
        <v>0</v>
      </c>
      <c r="T270" s="196" t="n">
        <f aca="false">S270*H270</f>
        <v>0</v>
      </c>
      <c r="AR270" s="11" t="s">
        <v>218</v>
      </c>
      <c r="AT270" s="11" t="s">
        <v>141</v>
      </c>
      <c r="AU270" s="11" t="s">
        <v>147</v>
      </c>
      <c r="AY270" s="11" t="s">
        <v>138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147</v>
      </c>
      <c r="BK270" s="197" t="n">
        <f aca="false">ROUND(I270*H270,2)</f>
        <v>0</v>
      </c>
      <c r="BL270" s="11" t="s">
        <v>218</v>
      </c>
      <c r="BM270" s="11" t="s">
        <v>748</v>
      </c>
    </row>
    <row r="271" s="31" customFormat="true" ht="13.5" hidden="false" customHeight="false" outlineLevel="0" collapsed="false">
      <c r="B271" s="32"/>
      <c r="D271" s="212" t="s">
        <v>149</v>
      </c>
      <c r="F271" s="224" t="s">
        <v>749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49</v>
      </c>
      <c r="AU271" s="11" t="s">
        <v>147</v>
      </c>
    </row>
    <row r="272" s="31" customFormat="true" ht="31.5" hidden="false" customHeight="true" outlineLevel="0" collapsed="false">
      <c r="B272" s="185"/>
      <c r="C272" s="186" t="s">
        <v>750</v>
      </c>
      <c r="D272" s="186" t="s">
        <v>141</v>
      </c>
      <c r="E272" s="187" t="s">
        <v>751</v>
      </c>
      <c r="F272" s="188" t="s">
        <v>752</v>
      </c>
      <c r="G272" s="189" t="s">
        <v>168</v>
      </c>
      <c r="H272" s="190" t="n">
        <v>4</v>
      </c>
      <c r="I272" s="191"/>
      <c r="J272" s="192" t="n">
        <f aca="false">ROUND(I272*H272,2)</f>
        <v>0</v>
      </c>
      <c r="K272" s="188" t="s">
        <v>145</v>
      </c>
      <c r="L272" s="32"/>
      <c r="M272" s="193"/>
      <c r="N272" s="194" t="s">
        <v>48</v>
      </c>
      <c r="O272" s="33"/>
      <c r="P272" s="195" t="n">
        <f aca="false">O272*H272</f>
        <v>0</v>
      </c>
      <c r="Q272" s="195" t="n">
        <v>5E-005</v>
      </c>
      <c r="R272" s="195" t="n">
        <f aca="false">Q272*H272</f>
        <v>0.0002</v>
      </c>
      <c r="S272" s="195" t="n">
        <v>0</v>
      </c>
      <c r="T272" s="196" t="n">
        <f aca="false">S272*H272</f>
        <v>0</v>
      </c>
      <c r="AR272" s="11" t="s">
        <v>218</v>
      </c>
      <c r="AT272" s="11" t="s">
        <v>141</v>
      </c>
      <c r="AU272" s="11" t="s">
        <v>147</v>
      </c>
      <c r="AY272" s="11" t="s">
        <v>138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147</v>
      </c>
      <c r="BK272" s="197" t="n">
        <f aca="false">ROUND(I272*H272,2)</f>
        <v>0</v>
      </c>
      <c r="BL272" s="11" t="s">
        <v>218</v>
      </c>
      <c r="BM272" s="11" t="s">
        <v>753</v>
      </c>
    </row>
    <row r="273" s="31" customFormat="true" ht="27" hidden="false" customHeight="false" outlineLevel="0" collapsed="false">
      <c r="B273" s="32"/>
      <c r="D273" s="212" t="s">
        <v>149</v>
      </c>
      <c r="F273" s="224" t="s">
        <v>754</v>
      </c>
      <c r="I273" s="156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49</v>
      </c>
      <c r="AU273" s="11" t="s">
        <v>147</v>
      </c>
    </row>
    <row r="274" s="31" customFormat="true" ht="31.5" hidden="false" customHeight="true" outlineLevel="0" collapsed="false">
      <c r="B274" s="185"/>
      <c r="C274" s="186" t="s">
        <v>755</v>
      </c>
      <c r="D274" s="186" t="s">
        <v>141</v>
      </c>
      <c r="E274" s="187" t="s">
        <v>343</v>
      </c>
      <c r="F274" s="188" t="s">
        <v>344</v>
      </c>
      <c r="G274" s="189" t="s">
        <v>168</v>
      </c>
      <c r="H274" s="190" t="n">
        <v>17</v>
      </c>
      <c r="I274" s="191"/>
      <c r="J274" s="192" t="n">
        <f aca="false">ROUND(I274*H274,2)</f>
        <v>0</v>
      </c>
      <c r="K274" s="188" t="s">
        <v>145</v>
      </c>
      <c r="L274" s="32"/>
      <c r="M274" s="193"/>
      <c r="N274" s="194" t="s">
        <v>48</v>
      </c>
      <c r="O274" s="33"/>
      <c r="P274" s="195" t="n">
        <f aca="false">O274*H274</f>
        <v>0</v>
      </c>
      <c r="Q274" s="195" t="n">
        <v>7E-005</v>
      </c>
      <c r="R274" s="195" t="n">
        <f aca="false">Q274*H274</f>
        <v>0.00119</v>
      </c>
      <c r="S274" s="195" t="n">
        <v>0</v>
      </c>
      <c r="T274" s="196" t="n">
        <f aca="false">S274*H274</f>
        <v>0</v>
      </c>
      <c r="AR274" s="11" t="s">
        <v>218</v>
      </c>
      <c r="AT274" s="11" t="s">
        <v>141</v>
      </c>
      <c r="AU274" s="11" t="s">
        <v>147</v>
      </c>
      <c r="AY274" s="11" t="s">
        <v>138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147</v>
      </c>
      <c r="BK274" s="197" t="n">
        <f aca="false">ROUND(I274*H274,2)</f>
        <v>0</v>
      </c>
      <c r="BL274" s="11" t="s">
        <v>218</v>
      </c>
      <c r="BM274" s="11" t="s">
        <v>756</v>
      </c>
    </row>
    <row r="275" s="31" customFormat="true" ht="40.5" hidden="false" customHeight="false" outlineLevel="0" collapsed="false">
      <c r="B275" s="32"/>
      <c r="D275" s="212" t="s">
        <v>149</v>
      </c>
      <c r="F275" s="224" t="s">
        <v>346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49</v>
      </c>
      <c r="AU275" s="11" t="s">
        <v>147</v>
      </c>
    </row>
    <row r="276" s="31" customFormat="true" ht="31.5" hidden="false" customHeight="true" outlineLevel="0" collapsed="false">
      <c r="B276" s="185"/>
      <c r="C276" s="186" t="s">
        <v>757</v>
      </c>
      <c r="D276" s="186" t="s">
        <v>141</v>
      </c>
      <c r="E276" s="187" t="s">
        <v>758</v>
      </c>
      <c r="F276" s="188" t="s">
        <v>759</v>
      </c>
      <c r="G276" s="189" t="s">
        <v>168</v>
      </c>
      <c r="H276" s="190" t="n">
        <v>2</v>
      </c>
      <c r="I276" s="191"/>
      <c r="J276" s="192" t="n">
        <f aca="false">ROUND(I276*H276,2)</f>
        <v>0</v>
      </c>
      <c r="K276" s="188" t="s">
        <v>145</v>
      </c>
      <c r="L276" s="32"/>
      <c r="M276" s="193"/>
      <c r="N276" s="194" t="s">
        <v>48</v>
      </c>
      <c r="O276" s="33"/>
      <c r="P276" s="195" t="n">
        <f aca="false">O276*H276</f>
        <v>0</v>
      </c>
      <c r="Q276" s="195" t="n">
        <v>0.00012</v>
      </c>
      <c r="R276" s="195" t="n">
        <f aca="false">Q276*H276</f>
        <v>0.00024</v>
      </c>
      <c r="S276" s="195" t="n">
        <v>0</v>
      </c>
      <c r="T276" s="196" t="n">
        <f aca="false">S276*H276</f>
        <v>0</v>
      </c>
      <c r="AR276" s="11" t="s">
        <v>218</v>
      </c>
      <c r="AT276" s="11" t="s">
        <v>141</v>
      </c>
      <c r="AU276" s="11" t="s">
        <v>147</v>
      </c>
      <c r="AY276" s="11" t="s">
        <v>138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1" t="s">
        <v>147</v>
      </c>
      <c r="BK276" s="197" t="n">
        <f aca="false">ROUND(I276*H276,2)</f>
        <v>0</v>
      </c>
      <c r="BL276" s="11" t="s">
        <v>218</v>
      </c>
      <c r="BM276" s="11" t="s">
        <v>760</v>
      </c>
    </row>
    <row r="277" s="31" customFormat="true" ht="27" hidden="false" customHeight="false" outlineLevel="0" collapsed="false">
      <c r="B277" s="32"/>
      <c r="D277" s="198" t="s">
        <v>149</v>
      </c>
      <c r="F277" s="199" t="s">
        <v>761</v>
      </c>
      <c r="I277" s="156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49</v>
      </c>
      <c r="AU277" s="11" t="s">
        <v>147</v>
      </c>
    </row>
    <row r="278" s="225" customFormat="true" ht="13.5" hidden="false" customHeight="false" outlineLevel="0" collapsed="false">
      <c r="B278" s="226"/>
      <c r="D278" s="198" t="s">
        <v>151</v>
      </c>
      <c r="E278" s="227"/>
      <c r="F278" s="228" t="s">
        <v>762</v>
      </c>
      <c r="H278" s="227"/>
      <c r="I278" s="229"/>
      <c r="L278" s="226"/>
      <c r="M278" s="230"/>
      <c r="N278" s="231"/>
      <c r="O278" s="231"/>
      <c r="P278" s="231"/>
      <c r="Q278" s="231"/>
      <c r="R278" s="231"/>
      <c r="S278" s="231"/>
      <c r="T278" s="232"/>
      <c r="AT278" s="227" t="s">
        <v>151</v>
      </c>
      <c r="AU278" s="227" t="s">
        <v>147</v>
      </c>
      <c r="AV278" s="225" t="s">
        <v>23</v>
      </c>
      <c r="AW278" s="225" t="s">
        <v>40</v>
      </c>
      <c r="AX278" s="225" t="s">
        <v>76</v>
      </c>
      <c r="AY278" s="227" t="s">
        <v>138</v>
      </c>
    </row>
    <row r="279" s="201" customFormat="true" ht="13.5" hidden="false" customHeight="false" outlineLevel="0" collapsed="false">
      <c r="B279" s="202"/>
      <c r="D279" s="212" t="s">
        <v>151</v>
      </c>
      <c r="E279" s="221"/>
      <c r="F279" s="222" t="s">
        <v>763</v>
      </c>
      <c r="H279" s="223" t="n">
        <v>2</v>
      </c>
      <c r="I279" s="206"/>
      <c r="L279" s="202"/>
      <c r="M279" s="207"/>
      <c r="N279" s="208"/>
      <c r="O279" s="208"/>
      <c r="P279" s="208"/>
      <c r="Q279" s="208"/>
      <c r="R279" s="208"/>
      <c r="S279" s="208"/>
      <c r="T279" s="209"/>
      <c r="AT279" s="203" t="s">
        <v>151</v>
      </c>
      <c r="AU279" s="203" t="s">
        <v>147</v>
      </c>
      <c r="AV279" s="201" t="s">
        <v>147</v>
      </c>
      <c r="AW279" s="201" t="s">
        <v>40</v>
      </c>
      <c r="AX279" s="201" t="s">
        <v>23</v>
      </c>
      <c r="AY279" s="203" t="s">
        <v>138</v>
      </c>
    </row>
    <row r="280" s="31" customFormat="true" ht="31.5" hidden="false" customHeight="true" outlineLevel="0" collapsed="false">
      <c r="B280" s="185"/>
      <c r="C280" s="186" t="s">
        <v>764</v>
      </c>
      <c r="D280" s="186" t="s">
        <v>141</v>
      </c>
      <c r="E280" s="187" t="s">
        <v>765</v>
      </c>
      <c r="F280" s="188" t="s">
        <v>766</v>
      </c>
      <c r="G280" s="189" t="s">
        <v>168</v>
      </c>
      <c r="H280" s="190" t="n">
        <v>16</v>
      </c>
      <c r="I280" s="191"/>
      <c r="J280" s="192" t="n">
        <f aca="false">ROUND(I280*H280,2)</f>
        <v>0</v>
      </c>
      <c r="K280" s="188" t="s">
        <v>145</v>
      </c>
      <c r="L280" s="32"/>
      <c r="M280" s="193"/>
      <c r="N280" s="194" t="s">
        <v>48</v>
      </c>
      <c r="O280" s="33"/>
      <c r="P280" s="195" t="n">
        <f aca="false">O280*H280</f>
        <v>0</v>
      </c>
      <c r="Q280" s="195" t="n">
        <v>0.00016</v>
      </c>
      <c r="R280" s="195" t="n">
        <f aca="false">Q280*H280</f>
        <v>0.00256</v>
      </c>
      <c r="S280" s="195" t="n">
        <v>0</v>
      </c>
      <c r="T280" s="196" t="n">
        <f aca="false">S280*H280</f>
        <v>0</v>
      </c>
      <c r="AR280" s="11" t="s">
        <v>218</v>
      </c>
      <c r="AT280" s="11" t="s">
        <v>141</v>
      </c>
      <c r="AU280" s="11" t="s">
        <v>147</v>
      </c>
      <c r="AY280" s="11" t="s">
        <v>138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147</v>
      </c>
      <c r="BK280" s="197" t="n">
        <f aca="false">ROUND(I280*H280,2)</f>
        <v>0</v>
      </c>
      <c r="BL280" s="11" t="s">
        <v>218</v>
      </c>
      <c r="BM280" s="11" t="s">
        <v>767</v>
      </c>
    </row>
    <row r="281" s="31" customFormat="true" ht="40.5" hidden="false" customHeight="false" outlineLevel="0" collapsed="false">
      <c r="B281" s="32"/>
      <c r="D281" s="198" t="s">
        <v>149</v>
      </c>
      <c r="F281" s="199" t="s">
        <v>768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49</v>
      </c>
      <c r="AU281" s="11" t="s">
        <v>147</v>
      </c>
    </row>
    <row r="282" s="201" customFormat="true" ht="13.5" hidden="false" customHeight="false" outlineLevel="0" collapsed="false">
      <c r="B282" s="202"/>
      <c r="D282" s="198" t="s">
        <v>151</v>
      </c>
      <c r="E282" s="203"/>
      <c r="F282" s="204" t="s">
        <v>769</v>
      </c>
      <c r="H282" s="205" t="n">
        <v>16</v>
      </c>
      <c r="I282" s="206"/>
      <c r="L282" s="202"/>
      <c r="M282" s="207"/>
      <c r="N282" s="208"/>
      <c r="O282" s="208"/>
      <c r="P282" s="208"/>
      <c r="Q282" s="208"/>
      <c r="R282" s="208"/>
      <c r="S282" s="208"/>
      <c r="T282" s="209"/>
      <c r="AT282" s="203" t="s">
        <v>151</v>
      </c>
      <c r="AU282" s="203" t="s">
        <v>147</v>
      </c>
      <c r="AV282" s="201" t="s">
        <v>147</v>
      </c>
      <c r="AW282" s="201" t="s">
        <v>40</v>
      </c>
      <c r="AX282" s="201" t="s">
        <v>76</v>
      </c>
      <c r="AY282" s="203" t="s">
        <v>138</v>
      </c>
    </row>
    <row r="283" s="210" customFormat="true" ht="13.5" hidden="false" customHeight="false" outlineLevel="0" collapsed="false">
      <c r="B283" s="211"/>
      <c r="D283" s="212" t="s">
        <v>151</v>
      </c>
      <c r="E283" s="213"/>
      <c r="F283" s="214" t="s">
        <v>154</v>
      </c>
      <c r="H283" s="215" t="n">
        <v>16</v>
      </c>
      <c r="I283" s="216"/>
      <c r="L283" s="211"/>
      <c r="M283" s="217"/>
      <c r="N283" s="218"/>
      <c r="O283" s="218"/>
      <c r="P283" s="218"/>
      <c r="Q283" s="218"/>
      <c r="R283" s="218"/>
      <c r="S283" s="218"/>
      <c r="T283" s="219"/>
      <c r="AT283" s="220" t="s">
        <v>151</v>
      </c>
      <c r="AU283" s="220" t="s">
        <v>147</v>
      </c>
      <c r="AV283" s="210" t="s">
        <v>146</v>
      </c>
      <c r="AW283" s="210" t="s">
        <v>40</v>
      </c>
      <c r="AX283" s="210" t="s">
        <v>23</v>
      </c>
      <c r="AY283" s="220" t="s">
        <v>138</v>
      </c>
    </row>
    <row r="284" s="31" customFormat="true" ht="31.5" hidden="false" customHeight="true" outlineLevel="0" collapsed="false">
      <c r="B284" s="185"/>
      <c r="C284" s="186" t="s">
        <v>770</v>
      </c>
      <c r="D284" s="186" t="s">
        <v>141</v>
      </c>
      <c r="E284" s="187" t="s">
        <v>771</v>
      </c>
      <c r="F284" s="188" t="s">
        <v>772</v>
      </c>
      <c r="G284" s="189" t="s">
        <v>168</v>
      </c>
      <c r="H284" s="190" t="n">
        <v>2</v>
      </c>
      <c r="I284" s="191"/>
      <c r="J284" s="192" t="n">
        <f aca="false">ROUND(I284*H284,2)</f>
        <v>0</v>
      </c>
      <c r="K284" s="188" t="s">
        <v>145</v>
      </c>
      <c r="L284" s="32"/>
      <c r="M284" s="193"/>
      <c r="N284" s="194" t="s">
        <v>48</v>
      </c>
      <c r="O284" s="33"/>
      <c r="P284" s="195" t="n">
        <f aca="false">O284*H284</f>
        <v>0</v>
      </c>
      <c r="Q284" s="195" t="n">
        <v>0.00019</v>
      </c>
      <c r="R284" s="195" t="n">
        <f aca="false">Q284*H284</f>
        <v>0.00038</v>
      </c>
      <c r="S284" s="195" t="n">
        <v>0</v>
      </c>
      <c r="T284" s="196" t="n">
        <f aca="false">S284*H284</f>
        <v>0</v>
      </c>
      <c r="AR284" s="11" t="s">
        <v>218</v>
      </c>
      <c r="AT284" s="11" t="s">
        <v>141</v>
      </c>
      <c r="AU284" s="11" t="s">
        <v>147</v>
      </c>
      <c r="AY284" s="11" t="s">
        <v>138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147</v>
      </c>
      <c r="BK284" s="197" t="n">
        <f aca="false">ROUND(I284*H284,2)</f>
        <v>0</v>
      </c>
      <c r="BL284" s="11" t="s">
        <v>218</v>
      </c>
      <c r="BM284" s="11" t="s">
        <v>773</v>
      </c>
    </row>
    <row r="285" s="31" customFormat="true" ht="40.5" hidden="false" customHeight="false" outlineLevel="0" collapsed="false">
      <c r="B285" s="32"/>
      <c r="D285" s="198" t="s">
        <v>149</v>
      </c>
      <c r="F285" s="199" t="s">
        <v>774</v>
      </c>
      <c r="I285" s="156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49</v>
      </c>
      <c r="AU285" s="11" t="s">
        <v>147</v>
      </c>
    </row>
    <row r="286" s="201" customFormat="true" ht="13.5" hidden="false" customHeight="false" outlineLevel="0" collapsed="false">
      <c r="B286" s="202"/>
      <c r="D286" s="212" t="s">
        <v>151</v>
      </c>
      <c r="E286" s="221"/>
      <c r="F286" s="222" t="s">
        <v>775</v>
      </c>
      <c r="H286" s="223" t="n">
        <v>2</v>
      </c>
      <c r="I286" s="206"/>
      <c r="L286" s="202"/>
      <c r="M286" s="207"/>
      <c r="N286" s="208"/>
      <c r="O286" s="208"/>
      <c r="P286" s="208"/>
      <c r="Q286" s="208"/>
      <c r="R286" s="208"/>
      <c r="S286" s="208"/>
      <c r="T286" s="209"/>
      <c r="AT286" s="203" t="s">
        <v>151</v>
      </c>
      <c r="AU286" s="203" t="s">
        <v>147</v>
      </c>
      <c r="AV286" s="201" t="s">
        <v>147</v>
      </c>
      <c r="AW286" s="201" t="s">
        <v>40</v>
      </c>
      <c r="AX286" s="201" t="s">
        <v>23</v>
      </c>
      <c r="AY286" s="203" t="s">
        <v>138</v>
      </c>
    </row>
    <row r="287" s="31" customFormat="true" ht="31.5" hidden="false" customHeight="true" outlineLevel="0" collapsed="false">
      <c r="B287" s="185"/>
      <c r="C287" s="186" t="s">
        <v>776</v>
      </c>
      <c r="D287" s="186" t="s">
        <v>141</v>
      </c>
      <c r="E287" s="187" t="s">
        <v>777</v>
      </c>
      <c r="F287" s="188" t="s">
        <v>778</v>
      </c>
      <c r="G287" s="189" t="s">
        <v>168</v>
      </c>
      <c r="H287" s="190" t="n">
        <v>16</v>
      </c>
      <c r="I287" s="191"/>
      <c r="J287" s="192" t="n">
        <f aca="false">ROUND(I287*H287,2)</f>
        <v>0</v>
      </c>
      <c r="K287" s="188" t="s">
        <v>145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024</v>
      </c>
      <c r="R287" s="195" t="n">
        <f aca="false">Q287*H287</f>
        <v>0.00384</v>
      </c>
      <c r="S287" s="195" t="n">
        <v>0</v>
      </c>
      <c r="T287" s="196" t="n">
        <f aca="false">S287*H287</f>
        <v>0</v>
      </c>
      <c r="AR287" s="11" t="s">
        <v>218</v>
      </c>
      <c r="AT287" s="11" t="s">
        <v>141</v>
      </c>
      <c r="AU287" s="11" t="s">
        <v>147</v>
      </c>
      <c r="AY287" s="11" t="s">
        <v>138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47</v>
      </c>
      <c r="BK287" s="197" t="n">
        <f aca="false">ROUND(I287*H287,2)</f>
        <v>0</v>
      </c>
      <c r="BL287" s="11" t="s">
        <v>218</v>
      </c>
      <c r="BM287" s="11" t="s">
        <v>779</v>
      </c>
    </row>
    <row r="288" s="31" customFormat="true" ht="40.5" hidden="false" customHeight="false" outlineLevel="0" collapsed="false">
      <c r="B288" s="32"/>
      <c r="D288" s="198" t="s">
        <v>149</v>
      </c>
      <c r="F288" s="199" t="s">
        <v>780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49</v>
      </c>
      <c r="AU288" s="11" t="s">
        <v>147</v>
      </c>
    </row>
    <row r="289" s="201" customFormat="true" ht="13.5" hidden="false" customHeight="false" outlineLevel="0" collapsed="false">
      <c r="B289" s="202"/>
      <c r="D289" s="212" t="s">
        <v>151</v>
      </c>
      <c r="E289" s="221"/>
      <c r="F289" s="222" t="s">
        <v>781</v>
      </c>
      <c r="H289" s="223" t="n">
        <v>16</v>
      </c>
      <c r="I289" s="206"/>
      <c r="L289" s="202"/>
      <c r="M289" s="207"/>
      <c r="N289" s="208"/>
      <c r="O289" s="208"/>
      <c r="P289" s="208"/>
      <c r="Q289" s="208"/>
      <c r="R289" s="208"/>
      <c r="S289" s="208"/>
      <c r="T289" s="209"/>
      <c r="AT289" s="203" t="s">
        <v>151</v>
      </c>
      <c r="AU289" s="203" t="s">
        <v>147</v>
      </c>
      <c r="AV289" s="201" t="s">
        <v>147</v>
      </c>
      <c r="AW289" s="201" t="s">
        <v>40</v>
      </c>
      <c r="AX289" s="201" t="s">
        <v>23</v>
      </c>
      <c r="AY289" s="203" t="s">
        <v>138</v>
      </c>
    </row>
    <row r="290" s="31" customFormat="true" ht="22.5" hidden="false" customHeight="true" outlineLevel="0" collapsed="false">
      <c r="B290" s="185"/>
      <c r="C290" s="186" t="s">
        <v>782</v>
      </c>
      <c r="D290" s="186" t="s">
        <v>141</v>
      </c>
      <c r="E290" s="187" t="s">
        <v>783</v>
      </c>
      <c r="F290" s="188" t="s">
        <v>784</v>
      </c>
      <c r="G290" s="189" t="s">
        <v>178</v>
      </c>
      <c r="H290" s="190" t="n">
        <v>11</v>
      </c>
      <c r="I290" s="191"/>
      <c r="J290" s="192" t="n">
        <f aca="false">ROUND(I290*H290,2)</f>
        <v>0</v>
      </c>
      <c r="K290" s="188" t="s">
        <v>145</v>
      </c>
      <c r="L290" s="32"/>
      <c r="M290" s="193"/>
      <c r="N290" s="194" t="s">
        <v>48</v>
      </c>
      <c r="O290" s="33"/>
      <c r="P290" s="195" t="n">
        <f aca="false">O290*H290</f>
        <v>0</v>
      </c>
      <c r="Q290" s="195" t="n">
        <v>0</v>
      </c>
      <c r="R290" s="195" t="n">
        <f aca="false">Q290*H290</f>
        <v>0</v>
      </c>
      <c r="S290" s="195" t="n">
        <v>0</v>
      </c>
      <c r="T290" s="196" t="n">
        <f aca="false">S290*H290</f>
        <v>0</v>
      </c>
      <c r="AR290" s="11" t="s">
        <v>218</v>
      </c>
      <c r="AT290" s="11" t="s">
        <v>141</v>
      </c>
      <c r="AU290" s="11" t="s">
        <v>147</v>
      </c>
      <c r="AY290" s="11" t="s">
        <v>138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147</v>
      </c>
      <c r="BK290" s="197" t="n">
        <f aca="false">ROUND(I290*H290,2)</f>
        <v>0</v>
      </c>
      <c r="BL290" s="11" t="s">
        <v>218</v>
      </c>
      <c r="BM290" s="11" t="s">
        <v>785</v>
      </c>
    </row>
    <row r="291" s="31" customFormat="true" ht="13.5" hidden="false" customHeight="false" outlineLevel="0" collapsed="false">
      <c r="B291" s="32"/>
      <c r="D291" s="212" t="s">
        <v>149</v>
      </c>
      <c r="F291" s="224" t="s">
        <v>786</v>
      </c>
      <c r="I291" s="156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49</v>
      </c>
      <c r="AU291" s="11" t="s">
        <v>147</v>
      </c>
    </row>
    <row r="292" s="31" customFormat="true" ht="22.5" hidden="false" customHeight="true" outlineLevel="0" collapsed="false">
      <c r="B292" s="185"/>
      <c r="C292" s="186" t="s">
        <v>787</v>
      </c>
      <c r="D292" s="186" t="s">
        <v>141</v>
      </c>
      <c r="E292" s="187" t="s">
        <v>788</v>
      </c>
      <c r="F292" s="188" t="s">
        <v>789</v>
      </c>
      <c r="G292" s="189" t="s">
        <v>178</v>
      </c>
      <c r="H292" s="190" t="n">
        <v>4</v>
      </c>
      <c r="I292" s="191"/>
      <c r="J292" s="192" t="n">
        <f aca="false">ROUND(I292*H292,2)</f>
        <v>0</v>
      </c>
      <c r="K292" s="188" t="s">
        <v>145</v>
      </c>
      <c r="L292" s="32"/>
      <c r="M292" s="193"/>
      <c r="N292" s="194" t="s">
        <v>48</v>
      </c>
      <c r="O292" s="33"/>
      <c r="P292" s="195" t="n">
        <f aca="false">O292*H292</f>
        <v>0</v>
      </c>
      <c r="Q292" s="195" t="n">
        <v>0.00013</v>
      </c>
      <c r="R292" s="195" t="n">
        <f aca="false">Q292*H292</f>
        <v>0.00052</v>
      </c>
      <c r="S292" s="195" t="n">
        <v>0</v>
      </c>
      <c r="T292" s="196" t="n">
        <f aca="false">S292*H292</f>
        <v>0</v>
      </c>
      <c r="AR292" s="11" t="s">
        <v>218</v>
      </c>
      <c r="AT292" s="11" t="s">
        <v>141</v>
      </c>
      <c r="AU292" s="11" t="s">
        <v>147</v>
      </c>
      <c r="AY292" s="11" t="s">
        <v>138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147</v>
      </c>
      <c r="BK292" s="197" t="n">
        <f aca="false">ROUND(I292*H292,2)</f>
        <v>0</v>
      </c>
      <c r="BL292" s="11" t="s">
        <v>218</v>
      </c>
      <c r="BM292" s="11" t="s">
        <v>790</v>
      </c>
    </row>
    <row r="293" s="31" customFormat="true" ht="13.5" hidden="false" customHeight="false" outlineLevel="0" collapsed="false">
      <c r="B293" s="32"/>
      <c r="D293" s="212" t="s">
        <v>149</v>
      </c>
      <c r="F293" s="224" t="s">
        <v>791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49</v>
      </c>
      <c r="AU293" s="11" t="s">
        <v>147</v>
      </c>
    </row>
    <row r="294" s="31" customFormat="true" ht="22.5" hidden="false" customHeight="true" outlineLevel="0" collapsed="false">
      <c r="B294" s="185"/>
      <c r="C294" s="186" t="s">
        <v>792</v>
      </c>
      <c r="D294" s="186" t="s">
        <v>141</v>
      </c>
      <c r="E294" s="187" t="s">
        <v>793</v>
      </c>
      <c r="F294" s="188" t="s">
        <v>794</v>
      </c>
      <c r="G294" s="189" t="s">
        <v>795</v>
      </c>
      <c r="H294" s="190" t="n">
        <v>2</v>
      </c>
      <c r="I294" s="191"/>
      <c r="J294" s="192" t="n">
        <f aca="false">ROUND(I294*H294,2)</f>
        <v>0</v>
      </c>
      <c r="K294" s="188" t="s">
        <v>145</v>
      </c>
      <c r="L294" s="32"/>
      <c r="M294" s="193"/>
      <c r="N294" s="194" t="s">
        <v>48</v>
      </c>
      <c r="O294" s="33"/>
      <c r="P294" s="195" t="n">
        <f aca="false">O294*H294</f>
        <v>0</v>
      </c>
      <c r="Q294" s="195" t="n">
        <v>0.00025</v>
      </c>
      <c r="R294" s="195" t="n">
        <f aca="false">Q294*H294</f>
        <v>0.0005</v>
      </c>
      <c r="S294" s="195" t="n">
        <v>0</v>
      </c>
      <c r="T294" s="196" t="n">
        <f aca="false">S294*H294</f>
        <v>0</v>
      </c>
      <c r="AR294" s="11" t="s">
        <v>218</v>
      </c>
      <c r="AT294" s="11" t="s">
        <v>141</v>
      </c>
      <c r="AU294" s="11" t="s">
        <v>147</v>
      </c>
      <c r="AY294" s="11" t="s">
        <v>138</v>
      </c>
      <c r="BE294" s="197" t="n">
        <f aca="false">IF(N294="základní",J294,0)</f>
        <v>0</v>
      </c>
      <c r="BF294" s="197" t="n">
        <f aca="false">IF(N294="snížená",J294,0)</f>
        <v>0</v>
      </c>
      <c r="BG294" s="197" t="n">
        <f aca="false">IF(N294="zákl. přenesená",J294,0)</f>
        <v>0</v>
      </c>
      <c r="BH294" s="197" t="n">
        <f aca="false">IF(N294="sníž. přenesená",J294,0)</f>
        <v>0</v>
      </c>
      <c r="BI294" s="197" t="n">
        <f aca="false">IF(N294="nulová",J294,0)</f>
        <v>0</v>
      </c>
      <c r="BJ294" s="11" t="s">
        <v>147</v>
      </c>
      <c r="BK294" s="197" t="n">
        <f aca="false">ROUND(I294*H294,2)</f>
        <v>0</v>
      </c>
      <c r="BL294" s="11" t="s">
        <v>218</v>
      </c>
      <c r="BM294" s="11" t="s">
        <v>796</v>
      </c>
    </row>
    <row r="295" s="31" customFormat="true" ht="13.5" hidden="false" customHeight="false" outlineLevel="0" collapsed="false">
      <c r="B295" s="32"/>
      <c r="D295" s="212" t="s">
        <v>149</v>
      </c>
      <c r="F295" s="224" t="s">
        <v>797</v>
      </c>
      <c r="I295" s="156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49</v>
      </c>
      <c r="AU295" s="11" t="s">
        <v>147</v>
      </c>
    </row>
    <row r="296" s="31" customFormat="true" ht="22.5" hidden="false" customHeight="true" outlineLevel="0" collapsed="false">
      <c r="B296" s="185"/>
      <c r="C296" s="186" t="s">
        <v>798</v>
      </c>
      <c r="D296" s="186" t="s">
        <v>141</v>
      </c>
      <c r="E296" s="187" t="s">
        <v>799</v>
      </c>
      <c r="F296" s="188" t="s">
        <v>800</v>
      </c>
      <c r="G296" s="189" t="s">
        <v>795</v>
      </c>
      <c r="H296" s="190" t="n">
        <v>1</v>
      </c>
      <c r="I296" s="191"/>
      <c r="J296" s="192" t="n">
        <f aca="false">ROUND(I296*H296,2)</f>
        <v>0</v>
      </c>
      <c r="K296" s="188" t="s">
        <v>145</v>
      </c>
      <c r="L296" s="32"/>
      <c r="M296" s="193"/>
      <c r="N296" s="194" t="s">
        <v>48</v>
      </c>
      <c r="O296" s="33"/>
      <c r="P296" s="195" t="n">
        <f aca="false">O296*H296</f>
        <v>0</v>
      </c>
      <c r="Q296" s="195" t="n">
        <v>0.00043</v>
      </c>
      <c r="R296" s="195" t="n">
        <f aca="false">Q296*H296</f>
        <v>0.00043</v>
      </c>
      <c r="S296" s="195" t="n">
        <v>0</v>
      </c>
      <c r="T296" s="196" t="n">
        <f aca="false">S296*H296</f>
        <v>0</v>
      </c>
      <c r="AR296" s="11" t="s">
        <v>218</v>
      </c>
      <c r="AT296" s="11" t="s">
        <v>141</v>
      </c>
      <c r="AU296" s="11" t="s">
        <v>147</v>
      </c>
      <c r="AY296" s="11" t="s">
        <v>138</v>
      </c>
      <c r="BE296" s="197" t="n">
        <f aca="false">IF(N296="základní",J296,0)</f>
        <v>0</v>
      </c>
      <c r="BF296" s="197" t="n">
        <f aca="false">IF(N296="snížená",J296,0)</f>
        <v>0</v>
      </c>
      <c r="BG296" s="197" t="n">
        <f aca="false">IF(N296="zákl. přenesená",J296,0)</f>
        <v>0</v>
      </c>
      <c r="BH296" s="197" t="n">
        <f aca="false">IF(N296="sníž. přenesená",J296,0)</f>
        <v>0</v>
      </c>
      <c r="BI296" s="197" t="n">
        <f aca="false">IF(N296="nulová",J296,0)</f>
        <v>0</v>
      </c>
      <c r="BJ296" s="11" t="s">
        <v>147</v>
      </c>
      <c r="BK296" s="197" t="n">
        <f aca="false">ROUND(I296*H296,2)</f>
        <v>0</v>
      </c>
      <c r="BL296" s="11" t="s">
        <v>218</v>
      </c>
      <c r="BM296" s="11" t="s">
        <v>801</v>
      </c>
    </row>
    <row r="297" s="31" customFormat="true" ht="13.5" hidden="false" customHeight="false" outlineLevel="0" collapsed="false">
      <c r="B297" s="32"/>
      <c r="D297" s="212" t="s">
        <v>149</v>
      </c>
      <c r="F297" s="224" t="s">
        <v>802</v>
      </c>
      <c r="I297" s="156"/>
      <c r="L297" s="32"/>
      <c r="M297" s="200"/>
      <c r="N297" s="33"/>
      <c r="O297" s="33"/>
      <c r="P297" s="33"/>
      <c r="Q297" s="33"/>
      <c r="R297" s="33"/>
      <c r="S297" s="33"/>
      <c r="T297" s="72"/>
      <c r="AT297" s="11" t="s">
        <v>149</v>
      </c>
      <c r="AU297" s="11" t="s">
        <v>147</v>
      </c>
    </row>
    <row r="298" s="31" customFormat="true" ht="22.5" hidden="false" customHeight="true" outlineLevel="0" collapsed="false">
      <c r="B298" s="185"/>
      <c r="C298" s="186" t="s">
        <v>803</v>
      </c>
      <c r="D298" s="186" t="s">
        <v>141</v>
      </c>
      <c r="E298" s="187" t="s">
        <v>362</v>
      </c>
      <c r="F298" s="188" t="s">
        <v>363</v>
      </c>
      <c r="G298" s="189" t="s">
        <v>178</v>
      </c>
      <c r="H298" s="190" t="n">
        <v>1</v>
      </c>
      <c r="I298" s="191"/>
      <c r="J298" s="192" t="n">
        <f aca="false">ROUND(I298*H298,2)</f>
        <v>0</v>
      </c>
      <c r="K298" s="188" t="s">
        <v>145</v>
      </c>
      <c r="L298" s="32"/>
      <c r="M298" s="193"/>
      <c r="N298" s="194" t="s">
        <v>48</v>
      </c>
      <c r="O298" s="33"/>
      <c r="P298" s="195" t="n">
        <f aca="false">O298*H298</f>
        <v>0</v>
      </c>
      <c r="Q298" s="195" t="n">
        <v>0.00022</v>
      </c>
      <c r="R298" s="195" t="n">
        <f aca="false">Q298*H298</f>
        <v>0.00022</v>
      </c>
      <c r="S298" s="195" t="n">
        <v>0</v>
      </c>
      <c r="T298" s="196" t="n">
        <f aca="false">S298*H298</f>
        <v>0</v>
      </c>
      <c r="AR298" s="11" t="s">
        <v>218</v>
      </c>
      <c r="AT298" s="11" t="s">
        <v>141</v>
      </c>
      <c r="AU298" s="11" t="s">
        <v>147</v>
      </c>
      <c r="AY298" s="11" t="s">
        <v>138</v>
      </c>
      <c r="BE298" s="197" t="n">
        <f aca="false">IF(N298="základní",J298,0)</f>
        <v>0</v>
      </c>
      <c r="BF298" s="197" t="n">
        <f aca="false">IF(N298="snížená",J298,0)</f>
        <v>0</v>
      </c>
      <c r="BG298" s="197" t="n">
        <f aca="false">IF(N298="zákl. přenesená",J298,0)</f>
        <v>0</v>
      </c>
      <c r="BH298" s="197" t="n">
        <f aca="false">IF(N298="sníž. přenesená",J298,0)</f>
        <v>0</v>
      </c>
      <c r="BI298" s="197" t="n">
        <f aca="false">IF(N298="nulová",J298,0)</f>
        <v>0</v>
      </c>
      <c r="BJ298" s="11" t="s">
        <v>147</v>
      </c>
      <c r="BK298" s="197" t="n">
        <f aca="false">ROUND(I298*H298,2)</f>
        <v>0</v>
      </c>
      <c r="BL298" s="11" t="s">
        <v>218</v>
      </c>
      <c r="BM298" s="11" t="s">
        <v>804</v>
      </c>
    </row>
    <row r="299" s="31" customFormat="true" ht="13.5" hidden="false" customHeight="false" outlineLevel="0" collapsed="false">
      <c r="B299" s="32"/>
      <c r="D299" s="212" t="s">
        <v>149</v>
      </c>
      <c r="F299" s="224" t="s">
        <v>365</v>
      </c>
      <c r="I299" s="156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49</v>
      </c>
      <c r="AU299" s="11" t="s">
        <v>147</v>
      </c>
    </row>
    <row r="300" s="31" customFormat="true" ht="22.5" hidden="false" customHeight="true" outlineLevel="0" collapsed="false">
      <c r="B300" s="185"/>
      <c r="C300" s="186" t="s">
        <v>805</v>
      </c>
      <c r="D300" s="186" t="s">
        <v>141</v>
      </c>
      <c r="E300" s="187" t="s">
        <v>806</v>
      </c>
      <c r="F300" s="188" t="s">
        <v>807</v>
      </c>
      <c r="G300" s="189" t="s">
        <v>178</v>
      </c>
      <c r="H300" s="190" t="n">
        <v>1</v>
      </c>
      <c r="I300" s="191"/>
      <c r="J300" s="192" t="n">
        <f aca="false">ROUND(I300*H300,2)</f>
        <v>0</v>
      </c>
      <c r="K300" s="188" t="s">
        <v>145</v>
      </c>
      <c r="L300" s="32"/>
      <c r="M300" s="193"/>
      <c r="N300" s="194" t="s">
        <v>48</v>
      </c>
      <c r="O300" s="33"/>
      <c r="P300" s="195" t="n">
        <f aca="false">O300*H300</f>
        <v>0</v>
      </c>
      <c r="Q300" s="195" t="n">
        <v>0.00024</v>
      </c>
      <c r="R300" s="195" t="n">
        <f aca="false">Q300*H300</f>
        <v>0.00024</v>
      </c>
      <c r="S300" s="195" t="n">
        <v>0</v>
      </c>
      <c r="T300" s="196" t="n">
        <f aca="false">S300*H300</f>
        <v>0</v>
      </c>
      <c r="AR300" s="11" t="s">
        <v>146</v>
      </c>
      <c r="AT300" s="11" t="s">
        <v>141</v>
      </c>
      <c r="AU300" s="11" t="s">
        <v>147</v>
      </c>
      <c r="AY300" s="11" t="s">
        <v>138</v>
      </c>
      <c r="BE300" s="197" t="n">
        <f aca="false">IF(N300="základní",J300,0)</f>
        <v>0</v>
      </c>
      <c r="BF300" s="197" t="n">
        <f aca="false">IF(N300="snížená",J300,0)</f>
        <v>0</v>
      </c>
      <c r="BG300" s="197" t="n">
        <f aca="false">IF(N300="zákl. přenesená",J300,0)</f>
        <v>0</v>
      </c>
      <c r="BH300" s="197" t="n">
        <f aca="false">IF(N300="sníž. přenesená",J300,0)</f>
        <v>0</v>
      </c>
      <c r="BI300" s="197" t="n">
        <f aca="false">IF(N300="nulová",J300,0)</f>
        <v>0</v>
      </c>
      <c r="BJ300" s="11" t="s">
        <v>147</v>
      </c>
      <c r="BK300" s="197" t="n">
        <f aca="false">ROUND(I300*H300,2)</f>
        <v>0</v>
      </c>
      <c r="BL300" s="11" t="s">
        <v>146</v>
      </c>
      <c r="BM300" s="11" t="s">
        <v>808</v>
      </c>
    </row>
    <row r="301" s="31" customFormat="true" ht="13.5" hidden="false" customHeight="false" outlineLevel="0" collapsed="false">
      <c r="B301" s="32"/>
      <c r="D301" s="212" t="s">
        <v>149</v>
      </c>
      <c r="F301" s="224" t="s">
        <v>809</v>
      </c>
      <c r="I301" s="156"/>
      <c r="L301" s="32"/>
      <c r="M301" s="200"/>
      <c r="N301" s="33"/>
      <c r="O301" s="33"/>
      <c r="P301" s="33"/>
      <c r="Q301" s="33"/>
      <c r="R301" s="33"/>
      <c r="S301" s="33"/>
      <c r="T301" s="72"/>
      <c r="AT301" s="11" t="s">
        <v>149</v>
      </c>
      <c r="AU301" s="11" t="s">
        <v>147</v>
      </c>
    </row>
    <row r="302" s="31" customFormat="true" ht="22.5" hidden="false" customHeight="true" outlineLevel="0" collapsed="false">
      <c r="B302" s="185"/>
      <c r="C302" s="186" t="s">
        <v>810</v>
      </c>
      <c r="D302" s="186" t="s">
        <v>141</v>
      </c>
      <c r="E302" s="187" t="s">
        <v>367</v>
      </c>
      <c r="F302" s="188" t="s">
        <v>811</v>
      </c>
      <c r="G302" s="189" t="s">
        <v>178</v>
      </c>
      <c r="H302" s="190" t="n">
        <v>3</v>
      </c>
      <c r="I302" s="191"/>
      <c r="J302" s="192" t="n">
        <f aca="false">ROUND(I302*H302,2)</f>
        <v>0</v>
      </c>
      <c r="K302" s="188" t="s">
        <v>145</v>
      </c>
      <c r="L302" s="32"/>
      <c r="M302" s="193"/>
      <c r="N302" s="194" t="s">
        <v>48</v>
      </c>
      <c r="O302" s="33"/>
      <c r="P302" s="195" t="n">
        <f aca="false">O302*H302</f>
        <v>0</v>
      </c>
      <c r="Q302" s="195" t="n">
        <v>0.0005</v>
      </c>
      <c r="R302" s="195" t="n">
        <f aca="false">Q302*H302</f>
        <v>0.0015</v>
      </c>
      <c r="S302" s="195" t="n">
        <v>0</v>
      </c>
      <c r="T302" s="196" t="n">
        <f aca="false">S302*H302</f>
        <v>0</v>
      </c>
      <c r="AR302" s="11" t="s">
        <v>218</v>
      </c>
      <c r="AT302" s="11" t="s">
        <v>141</v>
      </c>
      <c r="AU302" s="11" t="s">
        <v>147</v>
      </c>
      <c r="AY302" s="11" t="s">
        <v>138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147</v>
      </c>
      <c r="BK302" s="197" t="n">
        <f aca="false">ROUND(I302*H302,2)</f>
        <v>0</v>
      </c>
      <c r="BL302" s="11" t="s">
        <v>218</v>
      </c>
      <c r="BM302" s="11" t="s">
        <v>812</v>
      </c>
    </row>
    <row r="303" s="31" customFormat="true" ht="13.5" hidden="false" customHeight="false" outlineLevel="0" collapsed="false">
      <c r="B303" s="32"/>
      <c r="D303" s="212" t="s">
        <v>149</v>
      </c>
      <c r="F303" s="224" t="s">
        <v>813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49</v>
      </c>
      <c r="AU303" s="11" t="s">
        <v>147</v>
      </c>
    </row>
    <row r="304" s="31" customFormat="true" ht="31.5" hidden="false" customHeight="true" outlineLevel="0" collapsed="false">
      <c r="B304" s="185"/>
      <c r="C304" s="186" t="s">
        <v>814</v>
      </c>
      <c r="D304" s="186" t="s">
        <v>141</v>
      </c>
      <c r="E304" s="187" t="s">
        <v>815</v>
      </c>
      <c r="F304" s="188" t="s">
        <v>816</v>
      </c>
      <c r="G304" s="189" t="s">
        <v>178</v>
      </c>
      <c r="H304" s="190" t="n">
        <v>1</v>
      </c>
      <c r="I304" s="191"/>
      <c r="J304" s="192" t="n">
        <f aca="false">ROUND(I304*H304,2)</f>
        <v>0</v>
      </c>
      <c r="K304" s="188" t="s">
        <v>145</v>
      </c>
      <c r="L304" s="32"/>
      <c r="M304" s="193"/>
      <c r="N304" s="194" t="s">
        <v>48</v>
      </c>
      <c r="O304" s="33"/>
      <c r="P304" s="195" t="n">
        <f aca="false">O304*H304</f>
        <v>0</v>
      </c>
      <c r="Q304" s="195" t="n">
        <v>0.00338</v>
      </c>
      <c r="R304" s="195" t="n">
        <f aca="false">Q304*H304</f>
        <v>0.00338</v>
      </c>
      <c r="S304" s="195" t="n">
        <v>0</v>
      </c>
      <c r="T304" s="196" t="n">
        <f aca="false">S304*H304</f>
        <v>0</v>
      </c>
      <c r="AR304" s="11" t="s">
        <v>218</v>
      </c>
      <c r="AT304" s="11" t="s">
        <v>141</v>
      </c>
      <c r="AU304" s="11" t="s">
        <v>147</v>
      </c>
      <c r="AY304" s="11" t="s">
        <v>138</v>
      </c>
      <c r="BE304" s="197" t="n">
        <f aca="false">IF(N304="základní",J304,0)</f>
        <v>0</v>
      </c>
      <c r="BF304" s="197" t="n">
        <f aca="false">IF(N304="snížená",J304,0)</f>
        <v>0</v>
      </c>
      <c r="BG304" s="197" t="n">
        <f aca="false">IF(N304="zákl. přenesená",J304,0)</f>
        <v>0</v>
      </c>
      <c r="BH304" s="197" t="n">
        <f aca="false">IF(N304="sníž. přenesená",J304,0)</f>
        <v>0</v>
      </c>
      <c r="BI304" s="197" t="n">
        <f aca="false">IF(N304="nulová",J304,0)</f>
        <v>0</v>
      </c>
      <c r="BJ304" s="11" t="s">
        <v>147</v>
      </c>
      <c r="BK304" s="197" t="n">
        <f aca="false">ROUND(I304*H304,2)</f>
        <v>0</v>
      </c>
      <c r="BL304" s="11" t="s">
        <v>218</v>
      </c>
      <c r="BM304" s="11" t="s">
        <v>817</v>
      </c>
    </row>
    <row r="305" s="31" customFormat="true" ht="27" hidden="false" customHeight="false" outlineLevel="0" collapsed="false">
      <c r="B305" s="32"/>
      <c r="D305" s="212" t="s">
        <v>149</v>
      </c>
      <c r="F305" s="224" t="s">
        <v>818</v>
      </c>
      <c r="I305" s="156"/>
      <c r="L305" s="32"/>
      <c r="M305" s="200"/>
      <c r="N305" s="33"/>
      <c r="O305" s="33"/>
      <c r="P305" s="33"/>
      <c r="Q305" s="33"/>
      <c r="R305" s="33"/>
      <c r="S305" s="33"/>
      <c r="T305" s="72"/>
      <c r="AT305" s="11" t="s">
        <v>149</v>
      </c>
      <c r="AU305" s="11" t="s">
        <v>147</v>
      </c>
    </row>
    <row r="306" s="31" customFormat="true" ht="22.5" hidden="false" customHeight="true" outlineLevel="0" collapsed="false">
      <c r="B306" s="185"/>
      <c r="C306" s="186" t="s">
        <v>819</v>
      </c>
      <c r="D306" s="186" t="s">
        <v>141</v>
      </c>
      <c r="E306" s="187" t="s">
        <v>406</v>
      </c>
      <c r="F306" s="188" t="s">
        <v>407</v>
      </c>
      <c r="G306" s="189" t="s">
        <v>168</v>
      </c>
      <c r="H306" s="190" t="n">
        <v>39</v>
      </c>
      <c r="I306" s="191"/>
      <c r="J306" s="192" t="n">
        <f aca="false">ROUND(I306*H306,2)</f>
        <v>0</v>
      </c>
      <c r="K306" s="188" t="s">
        <v>145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.00019</v>
      </c>
      <c r="R306" s="195" t="n">
        <f aca="false">Q306*H306</f>
        <v>0.00741</v>
      </c>
      <c r="S306" s="195" t="n">
        <v>0</v>
      </c>
      <c r="T306" s="196" t="n">
        <f aca="false">S306*H306</f>
        <v>0</v>
      </c>
      <c r="AR306" s="11" t="s">
        <v>218</v>
      </c>
      <c r="AT306" s="11" t="s">
        <v>141</v>
      </c>
      <c r="AU306" s="11" t="s">
        <v>147</v>
      </c>
      <c r="AY306" s="11" t="s">
        <v>138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47</v>
      </c>
      <c r="BK306" s="197" t="n">
        <f aca="false">ROUND(I306*H306,2)</f>
        <v>0</v>
      </c>
      <c r="BL306" s="11" t="s">
        <v>218</v>
      </c>
      <c r="BM306" s="11" t="s">
        <v>820</v>
      </c>
    </row>
    <row r="307" s="31" customFormat="true" ht="27" hidden="false" customHeight="false" outlineLevel="0" collapsed="false">
      <c r="B307" s="32"/>
      <c r="D307" s="212" t="s">
        <v>149</v>
      </c>
      <c r="F307" s="224" t="s">
        <v>409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49</v>
      </c>
      <c r="AU307" s="11" t="s">
        <v>147</v>
      </c>
    </row>
    <row r="308" s="31" customFormat="true" ht="22.5" hidden="false" customHeight="true" outlineLevel="0" collapsed="false">
      <c r="B308" s="185"/>
      <c r="C308" s="186" t="s">
        <v>821</v>
      </c>
      <c r="D308" s="186" t="s">
        <v>141</v>
      </c>
      <c r="E308" s="187" t="s">
        <v>822</v>
      </c>
      <c r="F308" s="188" t="s">
        <v>823</v>
      </c>
      <c r="G308" s="189" t="s">
        <v>178</v>
      </c>
      <c r="H308" s="190" t="n">
        <v>1</v>
      </c>
      <c r="I308" s="191"/>
      <c r="J308" s="192" t="n">
        <f aca="false">ROUND(I308*H308,2)</f>
        <v>0</v>
      </c>
      <c r="K308" s="188" t="s">
        <v>145</v>
      </c>
      <c r="L308" s="32"/>
      <c r="M308" s="193"/>
      <c r="N308" s="194" t="s">
        <v>48</v>
      </c>
      <c r="O308" s="33"/>
      <c r="P308" s="195" t="n">
        <f aca="false">O308*H308</f>
        <v>0</v>
      </c>
      <c r="Q308" s="195" t="n">
        <v>0.00031</v>
      </c>
      <c r="R308" s="195" t="n">
        <f aca="false">Q308*H308</f>
        <v>0.00031</v>
      </c>
      <c r="S308" s="195" t="n">
        <v>0</v>
      </c>
      <c r="T308" s="196" t="n">
        <f aca="false">S308*H308</f>
        <v>0</v>
      </c>
      <c r="AR308" s="11" t="s">
        <v>218</v>
      </c>
      <c r="AT308" s="11" t="s">
        <v>141</v>
      </c>
      <c r="AU308" s="11" t="s">
        <v>147</v>
      </c>
      <c r="AY308" s="11" t="s">
        <v>138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147</v>
      </c>
      <c r="BK308" s="197" t="n">
        <f aca="false">ROUND(I308*H308,2)</f>
        <v>0</v>
      </c>
      <c r="BL308" s="11" t="s">
        <v>218</v>
      </c>
      <c r="BM308" s="11" t="s">
        <v>824</v>
      </c>
    </row>
    <row r="309" s="31" customFormat="true" ht="13.5" hidden="false" customHeight="false" outlineLevel="0" collapsed="false">
      <c r="B309" s="32"/>
      <c r="D309" s="212" t="s">
        <v>149</v>
      </c>
      <c r="F309" s="224" t="s">
        <v>823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49</v>
      </c>
      <c r="AU309" s="11" t="s">
        <v>147</v>
      </c>
    </row>
    <row r="310" s="31" customFormat="true" ht="22.5" hidden="false" customHeight="true" outlineLevel="0" collapsed="false">
      <c r="B310" s="185"/>
      <c r="C310" s="186" t="s">
        <v>825</v>
      </c>
      <c r="D310" s="186" t="s">
        <v>141</v>
      </c>
      <c r="E310" s="187" t="s">
        <v>826</v>
      </c>
      <c r="F310" s="188" t="s">
        <v>827</v>
      </c>
      <c r="G310" s="189" t="s">
        <v>186</v>
      </c>
      <c r="H310" s="190" t="n">
        <v>0.059</v>
      </c>
      <c r="I310" s="191"/>
      <c r="J310" s="192" t="n">
        <f aca="false">ROUND(I310*H310,2)</f>
        <v>0</v>
      </c>
      <c r="K310" s="188" t="s">
        <v>145</v>
      </c>
      <c r="L310" s="32"/>
      <c r="M310" s="193"/>
      <c r="N310" s="194" t="s">
        <v>48</v>
      </c>
      <c r="O310" s="33"/>
      <c r="P310" s="195" t="n">
        <f aca="false">O310*H310</f>
        <v>0</v>
      </c>
      <c r="Q310" s="195" t="n">
        <v>0</v>
      </c>
      <c r="R310" s="195" t="n">
        <f aca="false">Q310*H310</f>
        <v>0</v>
      </c>
      <c r="S310" s="195" t="n">
        <v>0</v>
      </c>
      <c r="T310" s="196" t="n">
        <f aca="false">S310*H310</f>
        <v>0</v>
      </c>
      <c r="AR310" s="11" t="s">
        <v>218</v>
      </c>
      <c r="AT310" s="11" t="s">
        <v>141</v>
      </c>
      <c r="AU310" s="11" t="s">
        <v>147</v>
      </c>
      <c r="AY310" s="11" t="s">
        <v>138</v>
      </c>
      <c r="BE310" s="197" t="n">
        <f aca="false">IF(N310="základní",J310,0)</f>
        <v>0</v>
      </c>
      <c r="BF310" s="197" t="n">
        <f aca="false">IF(N310="snížená",J310,0)</f>
        <v>0</v>
      </c>
      <c r="BG310" s="197" t="n">
        <f aca="false">IF(N310="zákl. přenesená",J310,0)</f>
        <v>0</v>
      </c>
      <c r="BH310" s="197" t="n">
        <f aca="false">IF(N310="sníž. přenesená",J310,0)</f>
        <v>0</v>
      </c>
      <c r="BI310" s="197" t="n">
        <f aca="false">IF(N310="nulová",J310,0)</f>
        <v>0</v>
      </c>
      <c r="BJ310" s="11" t="s">
        <v>147</v>
      </c>
      <c r="BK310" s="197" t="n">
        <f aca="false">ROUND(I310*H310,2)</f>
        <v>0</v>
      </c>
      <c r="BL310" s="11" t="s">
        <v>218</v>
      </c>
      <c r="BM310" s="11" t="s">
        <v>828</v>
      </c>
    </row>
    <row r="311" s="31" customFormat="true" ht="27" hidden="false" customHeight="false" outlineLevel="0" collapsed="false">
      <c r="B311" s="32"/>
      <c r="D311" s="212" t="s">
        <v>149</v>
      </c>
      <c r="F311" s="224" t="s">
        <v>829</v>
      </c>
      <c r="I311" s="156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49</v>
      </c>
      <c r="AU311" s="11" t="s">
        <v>147</v>
      </c>
    </row>
    <row r="312" s="31" customFormat="true" ht="22.5" hidden="false" customHeight="true" outlineLevel="0" collapsed="false">
      <c r="B312" s="185"/>
      <c r="C312" s="186" t="s">
        <v>830</v>
      </c>
      <c r="D312" s="186" t="s">
        <v>141</v>
      </c>
      <c r="E312" s="187" t="s">
        <v>416</v>
      </c>
      <c r="F312" s="188" t="s">
        <v>417</v>
      </c>
      <c r="G312" s="189" t="s">
        <v>186</v>
      </c>
      <c r="H312" s="190" t="n">
        <v>0.059</v>
      </c>
      <c r="I312" s="191"/>
      <c r="J312" s="192" t="n">
        <f aca="false">ROUND(I312*H312,2)</f>
        <v>0</v>
      </c>
      <c r="K312" s="188" t="s">
        <v>145</v>
      </c>
      <c r="L312" s="32"/>
      <c r="M312" s="193"/>
      <c r="N312" s="194" t="s">
        <v>48</v>
      </c>
      <c r="O312" s="33"/>
      <c r="P312" s="195" t="n">
        <f aca="false">O312*H312</f>
        <v>0</v>
      </c>
      <c r="Q312" s="195" t="n">
        <v>0</v>
      </c>
      <c r="R312" s="195" t="n">
        <f aca="false">Q312*H312</f>
        <v>0</v>
      </c>
      <c r="S312" s="195" t="n">
        <v>0</v>
      </c>
      <c r="T312" s="196" t="n">
        <f aca="false">S312*H312</f>
        <v>0</v>
      </c>
      <c r="AR312" s="11" t="s">
        <v>218</v>
      </c>
      <c r="AT312" s="11" t="s">
        <v>141</v>
      </c>
      <c r="AU312" s="11" t="s">
        <v>147</v>
      </c>
      <c r="AY312" s="11" t="s">
        <v>138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147</v>
      </c>
      <c r="BK312" s="197" t="n">
        <f aca="false">ROUND(I312*H312,2)</f>
        <v>0</v>
      </c>
      <c r="BL312" s="11" t="s">
        <v>218</v>
      </c>
      <c r="BM312" s="11" t="s">
        <v>831</v>
      </c>
    </row>
    <row r="313" s="31" customFormat="true" ht="27" hidden="false" customHeight="false" outlineLevel="0" collapsed="false">
      <c r="B313" s="32"/>
      <c r="D313" s="198" t="s">
        <v>149</v>
      </c>
      <c r="F313" s="199" t="s">
        <v>419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49</v>
      </c>
      <c r="AU313" s="11" t="s">
        <v>147</v>
      </c>
    </row>
    <row r="314" s="170" customFormat="true" ht="29.85" hidden="false" customHeight="true" outlineLevel="0" collapsed="false">
      <c r="B314" s="171"/>
      <c r="D314" s="182" t="s">
        <v>75</v>
      </c>
      <c r="E314" s="183" t="s">
        <v>832</v>
      </c>
      <c r="F314" s="183" t="s">
        <v>833</v>
      </c>
      <c r="I314" s="174"/>
      <c r="J314" s="184" t="n">
        <f aca="false">BK314</f>
        <v>0</v>
      </c>
      <c r="L314" s="171"/>
      <c r="M314" s="176"/>
      <c r="N314" s="177"/>
      <c r="O314" s="177"/>
      <c r="P314" s="178" t="n">
        <f aca="false">SUM(P315:P329)</f>
        <v>0</v>
      </c>
      <c r="Q314" s="177"/>
      <c r="R314" s="178" t="n">
        <f aca="false">SUM(R315:R329)</f>
        <v>0.00135</v>
      </c>
      <c r="S314" s="177"/>
      <c r="T314" s="179" t="n">
        <f aca="false">SUM(T315:T329)</f>
        <v>0.1678</v>
      </c>
      <c r="AR314" s="172" t="s">
        <v>147</v>
      </c>
      <c r="AT314" s="180" t="s">
        <v>75</v>
      </c>
      <c r="AU314" s="180" t="s">
        <v>23</v>
      </c>
      <c r="AY314" s="172" t="s">
        <v>138</v>
      </c>
      <c r="BK314" s="181" t="n">
        <f aca="false">SUM(BK315:BK329)</f>
        <v>0</v>
      </c>
    </row>
    <row r="315" s="31" customFormat="true" ht="22.5" hidden="false" customHeight="true" outlineLevel="0" collapsed="false">
      <c r="B315" s="185"/>
      <c r="C315" s="186" t="s">
        <v>834</v>
      </c>
      <c r="D315" s="186" t="s">
        <v>141</v>
      </c>
      <c r="E315" s="187" t="s">
        <v>835</v>
      </c>
      <c r="F315" s="188" t="s">
        <v>836</v>
      </c>
      <c r="G315" s="189" t="s">
        <v>178</v>
      </c>
      <c r="H315" s="190" t="n">
        <v>1</v>
      </c>
      <c r="I315" s="191"/>
      <c r="J315" s="192" t="n">
        <f aca="false">ROUND(I315*H315,2)</f>
        <v>0</v>
      </c>
      <c r="K315" s="188" t="s">
        <v>145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.0018</v>
      </c>
      <c r="T315" s="196" t="n">
        <f aca="false">S315*H315</f>
        <v>0.0018</v>
      </c>
      <c r="AR315" s="11" t="s">
        <v>218</v>
      </c>
      <c r="AT315" s="11" t="s">
        <v>141</v>
      </c>
      <c r="AU315" s="11" t="s">
        <v>147</v>
      </c>
      <c r="AY315" s="11" t="s">
        <v>138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47</v>
      </c>
      <c r="BK315" s="197" t="n">
        <f aca="false">ROUND(I315*H315,2)</f>
        <v>0</v>
      </c>
      <c r="BL315" s="11" t="s">
        <v>218</v>
      </c>
      <c r="BM315" s="11" t="s">
        <v>837</v>
      </c>
    </row>
    <row r="316" s="31" customFormat="true" ht="13.5" hidden="false" customHeight="false" outlineLevel="0" collapsed="false">
      <c r="B316" s="32"/>
      <c r="D316" s="212" t="s">
        <v>149</v>
      </c>
      <c r="F316" s="224" t="s">
        <v>838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49</v>
      </c>
      <c r="AU316" s="11" t="s">
        <v>147</v>
      </c>
    </row>
    <row r="317" s="31" customFormat="true" ht="22.5" hidden="false" customHeight="true" outlineLevel="0" collapsed="false">
      <c r="B317" s="185"/>
      <c r="C317" s="186" t="s">
        <v>839</v>
      </c>
      <c r="D317" s="186" t="s">
        <v>141</v>
      </c>
      <c r="E317" s="187" t="s">
        <v>840</v>
      </c>
      <c r="F317" s="188" t="s">
        <v>841</v>
      </c>
      <c r="G317" s="189" t="s">
        <v>178</v>
      </c>
      <c r="H317" s="190" t="n">
        <v>1</v>
      </c>
      <c r="I317" s="191"/>
      <c r="J317" s="192" t="n">
        <f aca="false">ROUND(I317*H317,2)</f>
        <v>0</v>
      </c>
      <c r="K317" s="188" t="s">
        <v>145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18</v>
      </c>
      <c r="AT317" s="11" t="s">
        <v>141</v>
      </c>
      <c r="AU317" s="11" t="s">
        <v>147</v>
      </c>
      <c r="AY317" s="11" t="s">
        <v>138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47</v>
      </c>
      <c r="BK317" s="197" t="n">
        <f aca="false">ROUND(I317*H317,2)</f>
        <v>0</v>
      </c>
      <c r="BL317" s="11" t="s">
        <v>218</v>
      </c>
      <c r="BM317" s="11" t="s">
        <v>842</v>
      </c>
    </row>
    <row r="318" s="31" customFormat="true" ht="13.5" hidden="false" customHeight="false" outlineLevel="0" collapsed="false">
      <c r="B318" s="32"/>
      <c r="D318" s="212" t="s">
        <v>149</v>
      </c>
      <c r="F318" s="224" t="s">
        <v>843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49</v>
      </c>
      <c r="AU318" s="11" t="s">
        <v>147</v>
      </c>
    </row>
    <row r="319" s="31" customFormat="true" ht="22.5" hidden="false" customHeight="true" outlineLevel="0" collapsed="false">
      <c r="B319" s="185"/>
      <c r="C319" s="233" t="s">
        <v>844</v>
      </c>
      <c r="D319" s="233" t="s">
        <v>229</v>
      </c>
      <c r="E319" s="234" t="s">
        <v>845</v>
      </c>
      <c r="F319" s="235" t="s">
        <v>846</v>
      </c>
      <c r="G319" s="236" t="s">
        <v>178</v>
      </c>
      <c r="H319" s="237" t="n">
        <v>1</v>
      </c>
      <c r="I319" s="238"/>
      <c r="J319" s="239" t="n">
        <f aca="false">ROUND(I319*H319,2)</f>
        <v>0</v>
      </c>
      <c r="K319" s="235" t="s">
        <v>145</v>
      </c>
      <c r="L319" s="240"/>
      <c r="M319" s="241"/>
      <c r="N319" s="242" t="s">
        <v>48</v>
      </c>
      <c r="O319" s="33"/>
      <c r="P319" s="195" t="n">
        <f aca="false">O319*H319</f>
        <v>0</v>
      </c>
      <c r="Q319" s="195" t="n">
        <v>0.00135</v>
      </c>
      <c r="R319" s="195" t="n">
        <f aca="false">Q319*H319</f>
        <v>0.00135</v>
      </c>
      <c r="S319" s="195" t="n">
        <v>0</v>
      </c>
      <c r="T319" s="196" t="n">
        <f aca="false">S319*H319</f>
        <v>0</v>
      </c>
      <c r="AR319" s="11" t="s">
        <v>232</v>
      </c>
      <c r="AT319" s="11" t="s">
        <v>229</v>
      </c>
      <c r="AU319" s="11" t="s">
        <v>147</v>
      </c>
      <c r="AY319" s="11" t="s">
        <v>138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47</v>
      </c>
      <c r="BK319" s="197" t="n">
        <f aca="false">ROUND(I319*H319,2)</f>
        <v>0</v>
      </c>
      <c r="BL319" s="11" t="s">
        <v>218</v>
      </c>
      <c r="BM319" s="11" t="s">
        <v>847</v>
      </c>
    </row>
    <row r="320" s="31" customFormat="true" ht="27" hidden="false" customHeight="false" outlineLevel="0" collapsed="false">
      <c r="B320" s="32"/>
      <c r="D320" s="212" t="s">
        <v>149</v>
      </c>
      <c r="F320" s="224" t="s">
        <v>848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49</v>
      </c>
      <c r="AU320" s="11" t="s">
        <v>147</v>
      </c>
    </row>
    <row r="321" s="31" customFormat="true" ht="22.5" hidden="false" customHeight="true" outlineLevel="0" collapsed="false">
      <c r="B321" s="185"/>
      <c r="C321" s="186" t="s">
        <v>849</v>
      </c>
      <c r="D321" s="186" t="s">
        <v>141</v>
      </c>
      <c r="E321" s="187" t="s">
        <v>850</v>
      </c>
      <c r="F321" s="188" t="s">
        <v>851</v>
      </c>
      <c r="G321" s="189" t="s">
        <v>178</v>
      </c>
      <c r="H321" s="190" t="n">
        <v>1</v>
      </c>
      <c r="I321" s="191"/>
      <c r="J321" s="192" t="n">
        <f aca="false">ROUND(I321*H321,2)</f>
        <v>0</v>
      </c>
      <c r="K321" s="188"/>
      <c r="L321" s="32"/>
      <c r="M321" s="193"/>
      <c r="N321" s="194" t="s">
        <v>48</v>
      </c>
      <c r="O321" s="33"/>
      <c r="P321" s="195" t="n">
        <f aca="false">O321*H321</f>
        <v>0</v>
      </c>
      <c r="Q321" s="195" t="n">
        <v>0</v>
      </c>
      <c r="R321" s="195" t="n">
        <f aca="false">Q321*H321</f>
        <v>0</v>
      </c>
      <c r="S321" s="195" t="n">
        <v>0</v>
      </c>
      <c r="T321" s="196" t="n">
        <f aca="false">S321*H321</f>
        <v>0</v>
      </c>
      <c r="AR321" s="11" t="s">
        <v>218</v>
      </c>
      <c r="AT321" s="11" t="s">
        <v>141</v>
      </c>
      <c r="AU321" s="11" t="s">
        <v>147</v>
      </c>
      <c r="AY321" s="11" t="s">
        <v>138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147</v>
      </c>
      <c r="BK321" s="197" t="n">
        <f aca="false">ROUND(I321*H321,2)</f>
        <v>0</v>
      </c>
      <c r="BL321" s="11" t="s">
        <v>218</v>
      </c>
      <c r="BM321" s="11" t="s">
        <v>852</v>
      </c>
    </row>
    <row r="322" s="31" customFormat="true" ht="22.5" hidden="false" customHeight="true" outlineLevel="0" collapsed="false">
      <c r="B322" s="185"/>
      <c r="C322" s="186" t="s">
        <v>853</v>
      </c>
      <c r="D322" s="186" t="s">
        <v>141</v>
      </c>
      <c r="E322" s="187" t="s">
        <v>854</v>
      </c>
      <c r="F322" s="188" t="s">
        <v>855</v>
      </c>
      <c r="G322" s="189" t="s">
        <v>178</v>
      </c>
      <c r="H322" s="190" t="n">
        <v>3</v>
      </c>
      <c r="I322" s="191"/>
      <c r="J322" s="192" t="n">
        <f aca="false">ROUND(I322*H322,2)</f>
        <v>0</v>
      </c>
      <c r="K322" s="188" t="s">
        <v>145</v>
      </c>
      <c r="L322" s="32"/>
      <c r="M322" s="193"/>
      <c r="N322" s="194" t="s">
        <v>48</v>
      </c>
      <c r="O322" s="33"/>
      <c r="P322" s="195" t="n">
        <f aca="false">O322*H322</f>
        <v>0</v>
      </c>
      <c r="Q322" s="195" t="n">
        <v>0</v>
      </c>
      <c r="R322" s="195" t="n">
        <f aca="false">Q322*H322</f>
        <v>0</v>
      </c>
      <c r="S322" s="195" t="n">
        <v>0</v>
      </c>
      <c r="T322" s="196" t="n">
        <f aca="false">S322*H322</f>
        <v>0</v>
      </c>
      <c r="AR322" s="11" t="s">
        <v>218</v>
      </c>
      <c r="AT322" s="11" t="s">
        <v>141</v>
      </c>
      <c r="AU322" s="11" t="s">
        <v>147</v>
      </c>
      <c r="AY322" s="11" t="s">
        <v>138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147</v>
      </c>
      <c r="BK322" s="197" t="n">
        <f aca="false">ROUND(I322*H322,2)</f>
        <v>0</v>
      </c>
      <c r="BL322" s="11" t="s">
        <v>218</v>
      </c>
      <c r="BM322" s="11" t="s">
        <v>856</v>
      </c>
    </row>
    <row r="323" s="31" customFormat="true" ht="13.5" hidden="false" customHeight="false" outlineLevel="0" collapsed="false">
      <c r="B323" s="32"/>
      <c r="D323" s="212" t="s">
        <v>149</v>
      </c>
      <c r="F323" s="224" t="s">
        <v>857</v>
      </c>
      <c r="I323" s="156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49</v>
      </c>
      <c r="AU323" s="11" t="s">
        <v>147</v>
      </c>
    </row>
    <row r="324" s="31" customFormat="true" ht="22.5" hidden="false" customHeight="true" outlineLevel="0" collapsed="false">
      <c r="B324" s="185"/>
      <c r="C324" s="186" t="s">
        <v>858</v>
      </c>
      <c r="D324" s="186" t="s">
        <v>141</v>
      </c>
      <c r="E324" s="187" t="s">
        <v>859</v>
      </c>
      <c r="F324" s="188" t="s">
        <v>860</v>
      </c>
      <c r="G324" s="189" t="s">
        <v>178</v>
      </c>
      <c r="H324" s="190" t="n">
        <v>1</v>
      </c>
      <c r="I324" s="191"/>
      <c r="J324" s="192" t="n">
        <f aca="false">ROUND(I324*H324,2)</f>
        <v>0</v>
      </c>
      <c r="K324" s="188" t="s">
        <v>145</v>
      </c>
      <c r="L324" s="32"/>
      <c r="M324" s="193"/>
      <c r="N324" s="194" t="s">
        <v>48</v>
      </c>
      <c r="O324" s="33"/>
      <c r="P324" s="195" t="n">
        <f aca="false">O324*H324</f>
        <v>0</v>
      </c>
      <c r="Q324" s="195" t="n">
        <v>0</v>
      </c>
      <c r="R324" s="195" t="n">
        <f aca="false">Q324*H324</f>
        <v>0</v>
      </c>
      <c r="S324" s="195" t="n">
        <v>0.166</v>
      </c>
      <c r="T324" s="196" t="n">
        <f aca="false">S324*H324</f>
        <v>0.166</v>
      </c>
      <c r="AR324" s="11" t="s">
        <v>218</v>
      </c>
      <c r="AT324" s="11" t="s">
        <v>141</v>
      </c>
      <c r="AU324" s="11" t="s">
        <v>147</v>
      </c>
      <c r="AY324" s="11" t="s">
        <v>138</v>
      </c>
      <c r="BE324" s="197" t="n">
        <f aca="false">IF(N324="základní",J324,0)</f>
        <v>0</v>
      </c>
      <c r="BF324" s="197" t="n">
        <f aca="false">IF(N324="snížená",J324,0)</f>
        <v>0</v>
      </c>
      <c r="BG324" s="197" t="n">
        <f aca="false">IF(N324="zákl. přenesená",J324,0)</f>
        <v>0</v>
      </c>
      <c r="BH324" s="197" t="n">
        <f aca="false">IF(N324="sníž. přenesená",J324,0)</f>
        <v>0</v>
      </c>
      <c r="BI324" s="197" t="n">
        <f aca="false">IF(N324="nulová",J324,0)</f>
        <v>0</v>
      </c>
      <c r="BJ324" s="11" t="s">
        <v>147</v>
      </c>
      <c r="BK324" s="197" t="n">
        <f aca="false">ROUND(I324*H324,2)</f>
        <v>0</v>
      </c>
      <c r="BL324" s="11" t="s">
        <v>218</v>
      </c>
      <c r="BM324" s="11" t="s">
        <v>861</v>
      </c>
    </row>
    <row r="325" s="31" customFormat="true" ht="27" hidden="false" customHeight="false" outlineLevel="0" collapsed="false">
      <c r="B325" s="32"/>
      <c r="D325" s="212" t="s">
        <v>149</v>
      </c>
      <c r="F325" s="224" t="s">
        <v>862</v>
      </c>
      <c r="I325" s="156"/>
      <c r="L325" s="32"/>
      <c r="M325" s="200"/>
      <c r="N325" s="33"/>
      <c r="O325" s="33"/>
      <c r="P325" s="33"/>
      <c r="Q325" s="33"/>
      <c r="R325" s="33"/>
      <c r="S325" s="33"/>
      <c r="T325" s="72"/>
      <c r="AT325" s="11" t="s">
        <v>149</v>
      </c>
      <c r="AU325" s="11" t="s">
        <v>147</v>
      </c>
    </row>
    <row r="326" s="31" customFormat="true" ht="22.5" hidden="false" customHeight="true" outlineLevel="0" collapsed="false">
      <c r="B326" s="185"/>
      <c r="C326" s="186" t="s">
        <v>863</v>
      </c>
      <c r="D326" s="186" t="s">
        <v>141</v>
      </c>
      <c r="E326" s="187" t="s">
        <v>864</v>
      </c>
      <c r="F326" s="188" t="s">
        <v>865</v>
      </c>
      <c r="G326" s="189" t="s">
        <v>186</v>
      </c>
      <c r="H326" s="190" t="n">
        <v>0.001</v>
      </c>
      <c r="I326" s="191"/>
      <c r="J326" s="192" t="n">
        <f aca="false">ROUND(I326*H326,2)</f>
        <v>0</v>
      </c>
      <c r="K326" s="188" t="s">
        <v>145</v>
      </c>
      <c r="L326" s="32"/>
      <c r="M326" s="193"/>
      <c r="N326" s="194" t="s">
        <v>48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</v>
      </c>
      <c r="T326" s="196" t="n">
        <f aca="false">S326*H326</f>
        <v>0</v>
      </c>
      <c r="AR326" s="11" t="s">
        <v>218</v>
      </c>
      <c r="AT326" s="11" t="s">
        <v>141</v>
      </c>
      <c r="AU326" s="11" t="s">
        <v>147</v>
      </c>
      <c r="AY326" s="11" t="s">
        <v>138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147</v>
      </c>
      <c r="BK326" s="197" t="n">
        <f aca="false">ROUND(I326*H326,2)</f>
        <v>0</v>
      </c>
      <c r="BL326" s="11" t="s">
        <v>218</v>
      </c>
      <c r="BM326" s="11" t="s">
        <v>866</v>
      </c>
    </row>
    <row r="327" s="31" customFormat="true" ht="27" hidden="false" customHeight="false" outlineLevel="0" collapsed="false">
      <c r="B327" s="32"/>
      <c r="D327" s="212" t="s">
        <v>149</v>
      </c>
      <c r="F327" s="224" t="s">
        <v>867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49</v>
      </c>
      <c r="AU327" s="11" t="s">
        <v>147</v>
      </c>
    </row>
    <row r="328" s="31" customFormat="true" ht="22.5" hidden="false" customHeight="true" outlineLevel="0" collapsed="false">
      <c r="B328" s="185"/>
      <c r="C328" s="186" t="s">
        <v>868</v>
      </c>
      <c r="D328" s="186" t="s">
        <v>141</v>
      </c>
      <c r="E328" s="187" t="s">
        <v>869</v>
      </c>
      <c r="F328" s="188" t="s">
        <v>870</v>
      </c>
      <c r="G328" s="189" t="s">
        <v>186</v>
      </c>
      <c r="H328" s="190" t="n">
        <v>0.001</v>
      </c>
      <c r="I328" s="191"/>
      <c r="J328" s="192" t="n">
        <f aca="false">ROUND(I328*H328,2)</f>
        <v>0</v>
      </c>
      <c r="K328" s="188" t="s">
        <v>145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</v>
      </c>
      <c r="T328" s="196" t="n">
        <f aca="false">S328*H328</f>
        <v>0</v>
      </c>
      <c r="AR328" s="11" t="s">
        <v>218</v>
      </c>
      <c r="AT328" s="11" t="s">
        <v>141</v>
      </c>
      <c r="AU328" s="11" t="s">
        <v>147</v>
      </c>
      <c r="AY328" s="11" t="s">
        <v>138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47</v>
      </c>
      <c r="BK328" s="197" t="n">
        <f aca="false">ROUND(I328*H328,2)</f>
        <v>0</v>
      </c>
      <c r="BL328" s="11" t="s">
        <v>218</v>
      </c>
      <c r="BM328" s="11" t="s">
        <v>871</v>
      </c>
    </row>
    <row r="329" s="31" customFormat="true" ht="27" hidden="false" customHeight="false" outlineLevel="0" collapsed="false">
      <c r="B329" s="32"/>
      <c r="D329" s="198" t="s">
        <v>149</v>
      </c>
      <c r="F329" s="199" t="s">
        <v>872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49</v>
      </c>
      <c r="AU329" s="11" t="s">
        <v>147</v>
      </c>
    </row>
    <row r="330" s="170" customFormat="true" ht="29.85" hidden="false" customHeight="true" outlineLevel="0" collapsed="false">
      <c r="B330" s="171"/>
      <c r="D330" s="182" t="s">
        <v>75</v>
      </c>
      <c r="E330" s="183" t="s">
        <v>873</v>
      </c>
      <c r="F330" s="183" t="s">
        <v>874</v>
      </c>
      <c r="I330" s="174"/>
      <c r="J330" s="184" t="n">
        <f aca="false">BK330</f>
        <v>0</v>
      </c>
      <c r="L330" s="171"/>
      <c r="M330" s="176"/>
      <c r="N330" s="177"/>
      <c r="O330" s="177"/>
      <c r="P330" s="178" t="n">
        <f aca="false">SUM(P331:P358)</f>
        <v>0</v>
      </c>
      <c r="Q330" s="177"/>
      <c r="R330" s="178" t="n">
        <f aca="false">SUM(R331:R358)</f>
        <v>0.1169232</v>
      </c>
      <c r="S330" s="177"/>
      <c r="T330" s="179" t="n">
        <f aca="false">SUM(T331:T358)</f>
        <v>0.3691221</v>
      </c>
      <c r="AR330" s="172" t="s">
        <v>147</v>
      </c>
      <c r="AT330" s="180" t="s">
        <v>75</v>
      </c>
      <c r="AU330" s="180" t="s">
        <v>23</v>
      </c>
      <c r="AY330" s="172" t="s">
        <v>138</v>
      </c>
      <c r="BK330" s="181" t="n">
        <f aca="false">SUM(BK331:BK358)</f>
        <v>0</v>
      </c>
    </row>
    <row r="331" s="31" customFormat="true" ht="22.5" hidden="false" customHeight="true" outlineLevel="0" collapsed="false">
      <c r="B331" s="185"/>
      <c r="C331" s="186" t="s">
        <v>31</v>
      </c>
      <c r="D331" s="186" t="s">
        <v>141</v>
      </c>
      <c r="E331" s="187" t="s">
        <v>875</v>
      </c>
      <c r="F331" s="188" t="s">
        <v>876</v>
      </c>
      <c r="G331" s="189" t="s">
        <v>168</v>
      </c>
      <c r="H331" s="190" t="n">
        <v>3.6</v>
      </c>
      <c r="I331" s="191"/>
      <c r="J331" s="192" t="n">
        <f aca="false">ROUND(I331*H331,2)</f>
        <v>0</v>
      </c>
      <c r="K331" s="188" t="s">
        <v>145</v>
      </c>
      <c r="L331" s="32"/>
      <c r="M331" s="193"/>
      <c r="N331" s="194" t="s">
        <v>48</v>
      </c>
      <c r="O331" s="33"/>
      <c r="P331" s="195" t="n">
        <f aca="false">O331*H331</f>
        <v>0</v>
      </c>
      <c r="Q331" s="195" t="n">
        <v>0</v>
      </c>
      <c r="R331" s="195" t="n">
        <f aca="false">Q331*H331</f>
        <v>0</v>
      </c>
      <c r="S331" s="195" t="n">
        <v>0.01174</v>
      </c>
      <c r="T331" s="196" t="n">
        <f aca="false">S331*H331</f>
        <v>0.042264</v>
      </c>
      <c r="AR331" s="11" t="s">
        <v>218</v>
      </c>
      <c r="AT331" s="11" t="s">
        <v>141</v>
      </c>
      <c r="AU331" s="11" t="s">
        <v>147</v>
      </c>
      <c r="AY331" s="11" t="s">
        <v>138</v>
      </c>
      <c r="BE331" s="197" t="n">
        <f aca="false">IF(N331="základní",J331,0)</f>
        <v>0</v>
      </c>
      <c r="BF331" s="197" t="n">
        <f aca="false">IF(N331="snížená",J331,0)</f>
        <v>0</v>
      </c>
      <c r="BG331" s="197" t="n">
        <f aca="false">IF(N331="zákl. přenesená",J331,0)</f>
        <v>0</v>
      </c>
      <c r="BH331" s="197" t="n">
        <f aca="false">IF(N331="sníž. přenesená",J331,0)</f>
        <v>0</v>
      </c>
      <c r="BI331" s="197" t="n">
        <f aca="false">IF(N331="nulová",J331,0)</f>
        <v>0</v>
      </c>
      <c r="BJ331" s="11" t="s">
        <v>147</v>
      </c>
      <c r="BK331" s="197" t="n">
        <f aca="false">ROUND(I331*H331,2)</f>
        <v>0</v>
      </c>
      <c r="BL331" s="11" t="s">
        <v>218</v>
      </c>
      <c r="BM331" s="11" t="s">
        <v>877</v>
      </c>
    </row>
    <row r="332" s="31" customFormat="true" ht="13.5" hidden="false" customHeight="false" outlineLevel="0" collapsed="false">
      <c r="B332" s="32"/>
      <c r="D332" s="198" t="s">
        <v>149</v>
      </c>
      <c r="F332" s="199" t="s">
        <v>876</v>
      </c>
      <c r="I332" s="156"/>
      <c r="L332" s="32"/>
      <c r="M332" s="200"/>
      <c r="N332" s="33"/>
      <c r="O332" s="33"/>
      <c r="P332" s="33"/>
      <c r="Q332" s="33"/>
      <c r="R332" s="33"/>
      <c r="S332" s="33"/>
      <c r="T332" s="72"/>
      <c r="AT332" s="11" t="s">
        <v>149</v>
      </c>
      <c r="AU332" s="11" t="s">
        <v>147</v>
      </c>
    </row>
    <row r="333" s="201" customFormat="true" ht="13.5" hidden="false" customHeight="false" outlineLevel="0" collapsed="false">
      <c r="B333" s="202"/>
      <c r="D333" s="212" t="s">
        <v>151</v>
      </c>
      <c r="E333" s="221"/>
      <c r="F333" s="222" t="s">
        <v>487</v>
      </c>
      <c r="H333" s="223" t="n">
        <v>3.6</v>
      </c>
      <c r="I333" s="206"/>
      <c r="L333" s="202"/>
      <c r="M333" s="207"/>
      <c r="N333" s="208"/>
      <c r="O333" s="208"/>
      <c r="P333" s="208"/>
      <c r="Q333" s="208"/>
      <c r="R333" s="208"/>
      <c r="S333" s="208"/>
      <c r="T333" s="209"/>
      <c r="AT333" s="203" t="s">
        <v>151</v>
      </c>
      <c r="AU333" s="203" t="s">
        <v>147</v>
      </c>
      <c r="AV333" s="201" t="s">
        <v>147</v>
      </c>
      <c r="AW333" s="201" t="s">
        <v>40</v>
      </c>
      <c r="AX333" s="201" t="s">
        <v>23</v>
      </c>
      <c r="AY333" s="203" t="s">
        <v>138</v>
      </c>
    </row>
    <row r="334" s="31" customFormat="true" ht="22.5" hidden="false" customHeight="true" outlineLevel="0" collapsed="false">
      <c r="B334" s="185"/>
      <c r="C334" s="186" t="s">
        <v>878</v>
      </c>
      <c r="D334" s="186" t="s">
        <v>141</v>
      </c>
      <c r="E334" s="187" t="s">
        <v>879</v>
      </c>
      <c r="F334" s="188" t="s">
        <v>880</v>
      </c>
      <c r="G334" s="189" t="s">
        <v>168</v>
      </c>
      <c r="H334" s="190" t="n">
        <v>3.6</v>
      </c>
      <c r="I334" s="191"/>
      <c r="J334" s="192" t="n">
        <f aca="false">ROUND(I334*H334,2)</f>
        <v>0</v>
      </c>
      <c r="K334" s="188" t="s">
        <v>145</v>
      </c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.00046</v>
      </c>
      <c r="R334" s="195" t="n">
        <f aca="false">Q334*H334</f>
        <v>0.001656</v>
      </c>
      <c r="S334" s="195" t="n">
        <v>0</v>
      </c>
      <c r="T334" s="196" t="n">
        <f aca="false">S334*H334</f>
        <v>0</v>
      </c>
      <c r="AR334" s="11" t="s">
        <v>218</v>
      </c>
      <c r="AT334" s="11" t="s">
        <v>141</v>
      </c>
      <c r="AU334" s="11" t="s">
        <v>147</v>
      </c>
      <c r="AY334" s="11" t="s">
        <v>138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47</v>
      </c>
      <c r="BK334" s="197" t="n">
        <f aca="false">ROUND(I334*H334,2)</f>
        <v>0</v>
      </c>
      <c r="BL334" s="11" t="s">
        <v>218</v>
      </c>
      <c r="BM334" s="11" t="s">
        <v>881</v>
      </c>
    </row>
    <row r="335" s="31" customFormat="true" ht="27" hidden="false" customHeight="false" outlineLevel="0" collapsed="false">
      <c r="B335" s="32"/>
      <c r="D335" s="212" t="s">
        <v>149</v>
      </c>
      <c r="F335" s="224" t="s">
        <v>882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49</v>
      </c>
      <c r="AU335" s="11" t="s">
        <v>147</v>
      </c>
    </row>
    <row r="336" s="31" customFormat="true" ht="22.5" hidden="false" customHeight="true" outlineLevel="0" collapsed="false">
      <c r="B336" s="185"/>
      <c r="C336" s="233" t="s">
        <v>883</v>
      </c>
      <c r="D336" s="233" t="s">
        <v>229</v>
      </c>
      <c r="E336" s="234" t="s">
        <v>884</v>
      </c>
      <c r="F336" s="235" t="s">
        <v>885</v>
      </c>
      <c r="G336" s="236" t="s">
        <v>178</v>
      </c>
      <c r="H336" s="237" t="n">
        <v>14.52</v>
      </c>
      <c r="I336" s="238"/>
      <c r="J336" s="239" t="n">
        <f aca="false">ROUND(I336*H336,2)</f>
        <v>0</v>
      </c>
      <c r="K336" s="235" t="s">
        <v>145</v>
      </c>
      <c r="L336" s="240"/>
      <c r="M336" s="241"/>
      <c r="N336" s="242" t="s">
        <v>48</v>
      </c>
      <c r="O336" s="33"/>
      <c r="P336" s="195" t="n">
        <f aca="false">O336*H336</f>
        <v>0</v>
      </c>
      <c r="Q336" s="195" t="n">
        <v>0.00036</v>
      </c>
      <c r="R336" s="195" t="n">
        <f aca="false">Q336*H336</f>
        <v>0.0052272</v>
      </c>
      <c r="S336" s="195" t="n">
        <v>0</v>
      </c>
      <c r="T336" s="196" t="n">
        <f aca="false">S336*H336</f>
        <v>0</v>
      </c>
      <c r="AR336" s="11" t="s">
        <v>232</v>
      </c>
      <c r="AT336" s="11" t="s">
        <v>229</v>
      </c>
      <c r="AU336" s="11" t="s">
        <v>147</v>
      </c>
      <c r="AY336" s="11" t="s">
        <v>138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47</v>
      </c>
      <c r="BK336" s="197" t="n">
        <f aca="false">ROUND(I336*H336,2)</f>
        <v>0</v>
      </c>
      <c r="BL336" s="11" t="s">
        <v>218</v>
      </c>
      <c r="BM336" s="11" t="s">
        <v>886</v>
      </c>
    </row>
    <row r="337" s="31" customFormat="true" ht="27" hidden="false" customHeight="false" outlineLevel="0" collapsed="false">
      <c r="B337" s="32"/>
      <c r="D337" s="198" t="s">
        <v>149</v>
      </c>
      <c r="F337" s="199" t="s">
        <v>887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49</v>
      </c>
      <c r="AU337" s="11" t="s">
        <v>147</v>
      </c>
    </row>
    <row r="338" s="201" customFormat="true" ht="13.5" hidden="false" customHeight="false" outlineLevel="0" collapsed="false">
      <c r="B338" s="202"/>
      <c r="D338" s="198" t="s">
        <v>151</v>
      </c>
      <c r="E338" s="203"/>
      <c r="F338" s="204" t="s">
        <v>888</v>
      </c>
      <c r="H338" s="205" t="n">
        <v>13.2</v>
      </c>
      <c r="I338" s="206"/>
      <c r="L338" s="202"/>
      <c r="M338" s="207"/>
      <c r="N338" s="208"/>
      <c r="O338" s="208"/>
      <c r="P338" s="208"/>
      <c r="Q338" s="208"/>
      <c r="R338" s="208"/>
      <c r="S338" s="208"/>
      <c r="T338" s="209"/>
      <c r="AT338" s="203" t="s">
        <v>151</v>
      </c>
      <c r="AU338" s="203" t="s">
        <v>147</v>
      </c>
      <c r="AV338" s="201" t="s">
        <v>147</v>
      </c>
      <c r="AW338" s="201" t="s">
        <v>40</v>
      </c>
      <c r="AX338" s="201" t="s">
        <v>23</v>
      </c>
      <c r="AY338" s="203" t="s">
        <v>138</v>
      </c>
    </row>
    <row r="339" s="201" customFormat="true" ht="13.5" hidden="false" customHeight="false" outlineLevel="0" collapsed="false">
      <c r="B339" s="202"/>
      <c r="D339" s="212" t="s">
        <v>151</v>
      </c>
      <c r="F339" s="222" t="s">
        <v>889</v>
      </c>
      <c r="H339" s="223" t="n">
        <v>14.52</v>
      </c>
      <c r="I339" s="206"/>
      <c r="L339" s="202"/>
      <c r="M339" s="207"/>
      <c r="N339" s="208"/>
      <c r="O339" s="208"/>
      <c r="P339" s="208"/>
      <c r="Q339" s="208"/>
      <c r="R339" s="208"/>
      <c r="S339" s="208"/>
      <c r="T339" s="209"/>
      <c r="AT339" s="203" t="s">
        <v>151</v>
      </c>
      <c r="AU339" s="203" t="s">
        <v>147</v>
      </c>
      <c r="AV339" s="201" t="s">
        <v>147</v>
      </c>
      <c r="AW339" s="201" t="s">
        <v>6</v>
      </c>
      <c r="AX339" s="201" t="s">
        <v>23</v>
      </c>
      <c r="AY339" s="203" t="s">
        <v>138</v>
      </c>
    </row>
    <row r="340" s="31" customFormat="true" ht="22.5" hidden="false" customHeight="true" outlineLevel="0" collapsed="false">
      <c r="B340" s="185"/>
      <c r="C340" s="186" t="s">
        <v>890</v>
      </c>
      <c r="D340" s="186" t="s">
        <v>141</v>
      </c>
      <c r="E340" s="187" t="s">
        <v>891</v>
      </c>
      <c r="F340" s="188" t="s">
        <v>892</v>
      </c>
      <c r="G340" s="189" t="s">
        <v>144</v>
      </c>
      <c r="H340" s="190" t="n">
        <v>3.93</v>
      </c>
      <c r="I340" s="191"/>
      <c r="J340" s="192" t="n">
        <f aca="false">ROUND(I340*H340,2)</f>
        <v>0</v>
      </c>
      <c r="K340" s="188" t="s">
        <v>145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.08317</v>
      </c>
      <c r="T340" s="196" t="n">
        <f aca="false">S340*H340</f>
        <v>0.3268581</v>
      </c>
      <c r="AR340" s="11" t="s">
        <v>218</v>
      </c>
      <c r="AT340" s="11" t="s">
        <v>141</v>
      </c>
      <c r="AU340" s="11" t="s">
        <v>147</v>
      </c>
      <c r="AY340" s="11" t="s">
        <v>138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47</v>
      </c>
      <c r="BK340" s="197" t="n">
        <f aca="false">ROUND(I340*H340,2)</f>
        <v>0</v>
      </c>
      <c r="BL340" s="11" t="s">
        <v>218</v>
      </c>
      <c r="BM340" s="11" t="s">
        <v>893</v>
      </c>
    </row>
    <row r="341" s="31" customFormat="true" ht="13.5" hidden="false" customHeight="false" outlineLevel="0" collapsed="false">
      <c r="B341" s="32"/>
      <c r="D341" s="198" t="s">
        <v>149</v>
      </c>
      <c r="F341" s="199" t="s">
        <v>892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49</v>
      </c>
      <c r="AU341" s="11" t="s">
        <v>147</v>
      </c>
    </row>
    <row r="342" s="201" customFormat="true" ht="13.5" hidden="false" customHeight="false" outlineLevel="0" collapsed="false">
      <c r="B342" s="202"/>
      <c r="D342" s="198" t="s">
        <v>151</v>
      </c>
      <c r="E342" s="203"/>
      <c r="F342" s="204" t="s">
        <v>894</v>
      </c>
      <c r="H342" s="205" t="n">
        <v>1.13</v>
      </c>
      <c r="I342" s="206"/>
      <c r="L342" s="202"/>
      <c r="M342" s="207"/>
      <c r="N342" s="208"/>
      <c r="O342" s="208"/>
      <c r="P342" s="208"/>
      <c r="Q342" s="208"/>
      <c r="R342" s="208"/>
      <c r="S342" s="208"/>
      <c r="T342" s="209"/>
      <c r="AT342" s="203" t="s">
        <v>151</v>
      </c>
      <c r="AU342" s="203" t="s">
        <v>147</v>
      </c>
      <c r="AV342" s="201" t="s">
        <v>147</v>
      </c>
      <c r="AW342" s="201" t="s">
        <v>40</v>
      </c>
      <c r="AX342" s="201" t="s">
        <v>76</v>
      </c>
      <c r="AY342" s="203" t="s">
        <v>138</v>
      </c>
    </row>
    <row r="343" s="201" customFormat="true" ht="13.5" hidden="false" customHeight="false" outlineLevel="0" collapsed="false">
      <c r="B343" s="202"/>
      <c r="D343" s="198" t="s">
        <v>151</v>
      </c>
      <c r="E343" s="203"/>
      <c r="F343" s="204" t="s">
        <v>895</v>
      </c>
      <c r="H343" s="205" t="n">
        <v>2.8</v>
      </c>
      <c r="I343" s="206"/>
      <c r="L343" s="202"/>
      <c r="M343" s="207"/>
      <c r="N343" s="208"/>
      <c r="O343" s="208"/>
      <c r="P343" s="208"/>
      <c r="Q343" s="208"/>
      <c r="R343" s="208"/>
      <c r="S343" s="208"/>
      <c r="T343" s="209"/>
      <c r="AT343" s="203" t="s">
        <v>151</v>
      </c>
      <c r="AU343" s="203" t="s">
        <v>147</v>
      </c>
      <c r="AV343" s="201" t="s">
        <v>147</v>
      </c>
      <c r="AW343" s="201" t="s">
        <v>40</v>
      </c>
      <c r="AX343" s="201" t="s">
        <v>76</v>
      </c>
      <c r="AY343" s="203" t="s">
        <v>138</v>
      </c>
    </row>
    <row r="344" s="210" customFormat="true" ht="13.5" hidden="false" customHeight="false" outlineLevel="0" collapsed="false">
      <c r="B344" s="211"/>
      <c r="D344" s="212" t="s">
        <v>151</v>
      </c>
      <c r="E344" s="213"/>
      <c r="F344" s="214" t="s">
        <v>154</v>
      </c>
      <c r="H344" s="215" t="n">
        <v>3.93</v>
      </c>
      <c r="I344" s="216"/>
      <c r="L344" s="211"/>
      <c r="M344" s="217"/>
      <c r="N344" s="218"/>
      <c r="O344" s="218"/>
      <c r="P344" s="218"/>
      <c r="Q344" s="218"/>
      <c r="R344" s="218"/>
      <c r="S344" s="218"/>
      <c r="T344" s="219"/>
      <c r="AT344" s="220" t="s">
        <v>151</v>
      </c>
      <c r="AU344" s="220" t="s">
        <v>147</v>
      </c>
      <c r="AV344" s="210" t="s">
        <v>146</v>
      </c>
      <c r="AW344" s="210" t="s">
        <v>40</v>
      </c>
      <c r="AX344" s="210" t="s">
        <v>23</v>
      </c>
      <c r="AY344" s="220" t="s">
        <v>138</v>
      </c>
    </row>
    <row r="345" s="31" customFormat="true" ht="22.5" hidden="false" customHeight="true" outlineLevel="0" collapsed="false">
      <c r="B345" s="185"/>
      <c r="C345" s="186" t="s">
        <v>896</v>
      </c>
      <c r="D345" s="186" t="s">
        <v>141</v>
      </c>
      <c r="E345" s="187" t="s">
        <v>897</v>
      </c>
      <c r="F345" s="188" t="s">
        <v>898</v>
      </c>
      <c r="G345" s="189" t="s">
        <v>144</v>
      </c>
      <c r="H345" s="190" t="n">
        <v>3.93</v>
      </c>
      <c r="I345" s="191"/>
      <c r="J345" s="192" t="n">
        <f aca="false">ROUND(I345*H345,2)</f>
        <v>0</v>
      </c>
      <c r="K345" s="188" t="s">
        <v>145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.0035</v>
      </c>
      <c r="R345" s="195" t="n">
        <f aca="false">Q345*H345</f>
        <v>0.013755</v>
      </c>
      <c r="S345" s="195" t="n">
        <v>0</v>
      </c>
      <c r="T345" s="196" t="n">
        <f aca="false">S345*H345</f>
        <v>0</v>
      </c>
      <c r="AR345" s="11" t="s">
        <v>218</v>
      </c>
      <c r="AT345" s="11" t="s">
        <v>141</v>
      </c>
      <c r="AU345" s="11" t="s">
        <v>147</v>
      </c>
      <c r="AY345" s="11" t="s">
        <v>138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47</v>
      </c>
      <c r="BK345" s="197" t="n">
        <f aca="false">ROUND(I345*H345,2)</f>
        <v>0</v>
      </c>
      <c r="BL345" s="11" t="s">
        <v>218</v>
      </c>
      <c r="BM345" s="11" t="s">
        <v>899</v>
      </c>
    </row>
    <row r="346" s="31" customFormat="true" ht="27" hidden="false" customHeight="false" outlineLevel="0" collapsed="false">
      <c r="B346" s="32"/>
      <c r="D346" s="212" t="s">
        <v>149</v>
      </c>
      <c r="F346" s="224" t="s">
        <v>900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49</v>
      </c>
      <c r="AU346" s="11" t="s">
        <v>147</v>
      </c>
    </row>
    <row r="347" s="31" customFormat="true" ht="22.5" hidden="false" customHeight="true" outlineLevel="0" collapsed="false">
      <c r="B347" s="185"/>
      <c r="C347" s="233" t="s">
        <v>901</v>
      </c>
      <c r="D347" s="233" t="s">
        <v>229</v>
      </c>
      <c r="E347" s="234" t="s">
        <v>902</v>
      </c>
      <c r="F347" s="235" t="s">
        <v>903</v>
      </c>
      <c r="G347" s="236" t="s">
        <v>144</v>
      </c>
      <c r="H347" s="237" t="n">
        <v>4.323</v>
      </c>
      <c r="I347" s="238"/>
      <c r="J347" s="239" t="n">
        <f aca="false">ROUND(I347*H347,2)</f>
        <v>0</v>
      </c>
      <c r="K347" s="235" t="s">
        <v>145</v>
      </c>
      <c r="L347" s="240"/>
      <c r="M347" s="241"/>
      <c r="N347" s="242" t="s">
        <v>48</v>
      </c>
      <c r="O347" s="33"/>
      <c r="P347" s="195" t="n">
        <f aca="false">O347*H347</f>
        <v>0</v>
      </c>
      <c r="Q347" s="195" t="n">
        <v>0.0155</v>
      </c>
      <c r="R347" s="195" t="n">
        <f aca="false">Q347*H347</f>
        <v>0.0670065</v>
      </c>
      <c r="S347" s="195" t="n">
        <v>0</v>
      </c>
      <c r="T347" s="196" t="n">
        <f aca="false">S347*H347</f>
        <v>0</v>
      </c>
      <c r="AR347" s="11" t="s">
        <v>232</v>
      </c>
      <c r="AT347" s="11" t="s">
        <v>229</v>
      </c>
      <c r="AU347" s="11" t="s">
        <v>147</v>
      </c>
      <c r="AY347" s="11" t="s">
        <v>138</v>
      </c>
      <c r="BE347" s="197" t="n">
        <f aca="false">IF(N347="základní",J347,0)</f>
        <v>0</v>
      </c>
      <c r="BF347" s="197" t="n">
        <f aca="false">IF(N347="snížená",J347,0)</f>
        <v>0</v>
      </c>
      <c r="BG347" s="197" t="n">
        <f aca="false">IF(N347="zákl. přenesená",J347,0)</f>
        <v>0</v>
      </c>
      <c r="BH347" s="197" t="n">
        <f aca="false">IF(N347="sníž. přenesená",J347,0)</f>
        <v>0</v>
      </c>
      <c r="BI347" s="197" t="n">
        <f aca="false">IF(N347="nulová",J347,0)</f>
        <v>0</v>
      </c>
      <c r="BJ347" s="11" t="s">
        <v>147</v>
      </c>
      <c r="BK347" s="197" t="n">
        <f aca="false">ROUND(I347*H347,2)</f>
        <v>0</v>
      </c>
      <c r="BL347" s="11" t="s">
        <v>218</v>
      </c>
      <c r="BM347" s="11" t="s">
        <v>904</v>
      </c>
    </row>
    <row r="348" s="31" customFormat="true" ht="13.5" hidden="false" customHeight="false" outlineLevel="0" collapsed="false">
      <c r="B348" s="32"/>
      <c r="D348" s="198" t="s">
        <v>149</v>
      </c>
      <c r="F348" s="199" t="s">
        <v>905</v>
      </c>
      <c r="I348" s="156"/>
      <c r="L348" s="32"/>
      <c r="M348" s="200"/>
      <c r="N348" s="33"/>
      <c r="O348" s="33"/>
      <c r="P348" s="33"/>
      <c r="Q348" s="33"/>
      <c r="R348" s="33"/>
      <c r="S348" s="33"/>
      <c r="T348" s="72"/>
      <c r="AT348" s="11" t="s">
        <v>149</v>
      </c>
      <c r="AU348" s="11" t="s">
        <v>147</v>
      </c>
    </row>
    <row r="349" s="201" customFormat="true" ht="13.5" hidden="false" customHeight="false" outlineLevel="0" collapsed="false">
      <c r="B349" s="202"/>
      <c r="D349" s="198" t="s">
        <v>151</v>
      </c>
      <c r="E349" s="203"/>
      <c r="F349" s="204" t="s">
        <v>906</v>
      </c>
      <c r="H349" s="205" t="n">
        <v>3.93</v>
      </c>
      <c r="I349" s="206"/>
      <c r="L349" s="202"/>
      <c r="M349" s="207"/>
      <c r="N349" s="208"/>
      <c r="O349" s="208"/>
      <c r="P349" s="208"/>
      <c r="Q349" s="208"/>
      <c r="R349" s="208"/>
      <c r="S349" s="208"/>
      <c r="T349" s="209"/>
      <c r="AT349" s="203" t="s">
        <v>151</v>
      </c>
      <c r="AU349" s="203" t="s">
        <v>147</v>
      </c>
      <c r="AV349" s="201" t="s">
        <v>147</v>
      </c>
      <c r="AW349" s="201" t="s">
        <v>40</v>
      </c>
      <c r="AX349" s="201" t="s">
        <v>23</v>
      </c>
      <c r="AY349" s="203" t="s">
        <v>138</v>
      </c>
    </row>
    <row r="350" s="201" customFormat="true" ht="13.5" hidden="false" customHeight="false" outlineLevel="0" collapsed="false">
      <c r="B350" s="202"/>
      <c r="D350" s="212" t="s">
        <v>151</v>
      </c>
      <c r="F350" s="222" t="s">
        <v>907</v>
      </c>
      <c r="H350" s="223" t="n">
        <v>4.323</v>
      </c>
      <c r="I350" s="206"/>
      <c r="L350" s="202"/>
      <c r="M350" s="207"/>
      <c r="N350" s="208"/>
      <c r="O350" s="208"/>
      <c r="P350" s="208"/>
      <c r="Q350" s="208"/>
      <c r="R350" s="208"/>
      <c r="S350" s="208"/>
      <c r="T350" s="209"/>
      <c r="AT350" s="203" t="s">
        <v>151</v>
      </c>
      <c r="AU350" s="203" t="s">
        <v>147</v>
      </c>
      <c r="AV350" s="201" t="s">
        <v>147</v>
      </c>
      <c r="AW350" s="201" t="s">
        <v>6</v>
      </c>
      <c r="AX350" s="201" t="s">
        <v>23</v>
      </c>
      <c r="AY350" s="203" t="s">
        <v>138</v>
      </c>
    </row>
    <row r="351" s="31" customFormat="true" ht="22.5" hidden="false" customHeight="true" outlineLevel="0" collapsed="false">
      <c r="B351" s="185"/>
      <c r="C351" s="186" t="s">
        <v>908</v>
      </c>
      <c r="D351" s="186" t="s">
        <v>141</v>
      </c>
      <c r="E351" s="187" t="s">
        <v>909</v>
      </c>
      <c r="F351" s="188" t="s">
        <v>910</v>
      </c>
      <c r="G351" s="189" t="s">
        <v>144</v>
      </c>
      <c r="H351" s="190" t="n">
        <v>3.93</v>
      </c>
      <c r="I351" s="191"/>
      <c r="J351" s="192" t="n">
        <f aca="false">ROUND(I351*H351,2)</f>
        <v>0</v>
      </c>
      <c r="K351" s="188" t="s">
        <v>145</v>
      </c>
      <c r="L351" s="32"/>
      <c r="M351" s="193"/>
      <c r="N351" s="194" t="s">
        <v>48</v>
      </c>
      <c r="O351" s="33"/>
      <c r="P351" s="195" t="n">
        <f aca="false">O351*H351</f>
        <v>0</v>
      </c>
      <c r="Q351" s="195" t="n">
        <v>0.0003</v>
      </c>
      <c r="R351" s="195" t="n">
        <f aca="false">Q351*H351</f>
        <v>0.001179</v>
      </c>
      <c r="S351" s="195" t="n">
        <v>0</v>
      </c>
      <c r="T351" s="196" t="n">
        <f aca="false">S351*H351</f>
        <v>0</v>
      </c>
      <c r="AR351" s="11" t="s">
        <v>218</v>
      </c>
      <c r="AT351" s="11" t="s">
        <v>141</v>
      </c>
      <c r="AU351" s="11" t="s">
        <v>147</v>
      </c>
      <c r="AY351" s="11" t="s">
        <v>138</v>
      </c>
      <c r="BE351" s="197" t="n">
        <f aca="false">IF(N351="základní",J351,0)</f>
        <v>0</v>
      </c>
      <c r="BF351" s="197" t="n">
        <f aca="false">IF(N351="snížená",J351,0)</f>
        <v>0</v>
      </c>
      <c r="BG351" s="197" t="n">
        <f aca="false">IF(N351="zákl. přenesená",J351,0)</f>
        <v>0</v>
      </c>
      <c r="BH351" s="197" t="n">
        <f aca="false">IF(N351="sníž. přenesená",J351,0)</f>
        <v>0</v>
      </c>
      <c r="BI351" s="197" t="n">
        <f aca="false">IF(N351="nulová",J351,0)</f>
        <v>0</v>
      </c>
      <c r="BJ351" s="11" t="s">
        <v>147</v>
      </c>
      <c r="BK351" s="197" t="n">
        <f aca="false">ROUND(I351*H351,2)</f>
        <v>0</v>
      </c>
      <c r="BL351" s="11" t="s">
        <v>218</v>
      </c>
      <c r="BM351" s="11" t="s">
        <v>911</v>
      </c>
    </row>
    <row r="352" s="31" customFormat="true" ht="13.5" hidden="false" customHeight="false" outlineLevel="0" collapsed="false">
      <c r="B352" s="32"/>
      <c r="D352" s="212" t="s">
        <v>149</v>
      </c>
      <c r="F352" s="224" t="s">
        <v>912</v>
      </c>
      <c r="I352" s="156"/>
      <c r="L352" s="32"/>
      <c r="M352" s="200"/>
      <c r="N352" s="33"/>
      <c r="O352" s="33"/>
      <c r="P352" s="33"/>
      <c r="Q352" s="33"/>
      <c r="R352" s="33"/>
      <c r="S352" s="33"/>
      <c r="T352" s="72"/>
      <c r="AT352" s="11" t="s">
        <v>149</v>
      </c>
      <c r="AU352" s="11" t="s">
        <v>147</v>
      </c>
    </row>
    <row r="353" s="31" customFormat="true" ht="22.5" hidden="false" customHeight="true" outlineLevel="0" collapsed="false">
      <c r="B353" s="185"/>
      <c r="C353" s="186" t="s">
        <v>913</v>
      </c>
      <c r="D353" s="186" t="s">
        <v>141</v>
      </c>
      <c r="E353" s="187" t="s">
        <v>914</v>
      </c>
      <c r="F353" s="188" t="s">
        <v>915</v>
      </c>
      <c r="G353" s="189" t="s">
        <v>144</v>
      </c>
      <c r="H353" s="190" t="n">
        <v>3.93</v>
      </c>
      <c r="I353" s="191"/>
      <c r="J353" s="192" t="n">
        <f aca="false">ROUND(I353*H353,2)</f>
        <v>0</v>
      </c>
      <c r="K353" s="188" t="s">
        <v>145</v>
      </c>
      <c r="L353" s="32"/>
      <c r="M353" s="193"/>
      <c r="N353" s="194" t="s">
        <v>48</v>
      </c>
      <c r="O353" s="33"/>
      <c r="P353" s="195" t="n">
        <f aca="false">O353*H353</f>
        <v>0</v>
      </c>
      <c r="Q353" s="195" t="n">
        <v>0.00715</v>
      </c>
      <c r="R353" s="195" t="n">
        <f aca="false">Q353*H353</f>
        <v>0.0280995</v>
      </c>
      <c r="S353" s="195" t="n">
        <v>0</v>
      </c>
      <c r="T353" s="196" t="n">
        <f aca="false">S353*H353</f>
        <v>0</v>
      </c>
      <c r="AR353" s="11" t="s">
        <v>218</v>
      </c>
      <c r="AT353" s="11" t="s">
        <v>141</v>
      </c>
      <c r="AU353" s="11" t="s">
        <v>147</v>
      </c>
      <c r="AY353" s="11" t="s">
        <v>138</v>
      </c>
      <c r="BE353" s="197" t="n">
        <f aca="false">IF(N353="základní",J353,0)</f>
        <v>0</v>
      </c>
      <c r="BF353" s="197" t="n">
        <f aca="false">IF(N353="snížená",J353,0)</f>
        <v>0</v>
      </c>
      <c r="BG353" s="197" t="n">
        <f aca="false">IF(N353="zákl. přenesená",J353,0)</f>
        <v>0</v>
      </c>
      <c r="BH353" s="197" t="n">
        <f aca="false">IF(N353="sníž. přenesená",J353,0)</f>
        <v>0</v>
      </c>
      <c r="BI353" s="197" t="n">
        <f aca="false">IF(N353="nulová",J353,0)</f>
        <v>0</v>
      </c>
      <c r="BJ353" s="11" t="s">
        <v>147</v>
      </c>
      <c r="BK353" s="197" t="n">
        <f aca="false">ROUND(I353*H353,2)</f>
        <v>0</v>
      </c>
      <c r="BL353" s="11" t="s">
        <v>218</v>
      </c>
      <c r="BM353" s="11" t="s">
        <v>916</v>
      </c>
    </row>
    <row r="354" s="31" customFormat="true" ht="13.5" hidden="false" customHeight="false" outlineLevel="0" collapsed="false">
      <c r="B354" s="32"/>
      <c r="D354" s="212" t="s">
        <v>149</v>
      </c>
      <c r="F354" s="224" t="s">
        <v>917</v>
      </c>
      <c r="I354" s="156"/>
      <c r="L354" s="32"/>
      <c r="M354" s="200"/>
      <c r="N354" s="33"/>
      <c r="O354" s="33"/>
      <c r="P354" s="33"/>
      <c r="Q354" s="33"/>
      <c r="R354" s="33"/>
      <c r="S354" s="33"/>
      <c r="T354" s="72"/>
      <c r="AT354" s="11" t="s">
        <v>149</v>
      </c>
      <c r="AU354" s="11" t="s">
        <v>147</v>
      </c>
    </row>
    <row r="355" s="31" customFormat="true" ht="22.5" hidden="false" customHeight="true" outlineLevel="0" collapsed="false">
      <c r="B355" s="185"/>
      <c r="C355" s="186" t="s">
        <v>918</v>
      </c>
      <c r="D355" s="186" t="s">
        <v>141</v>
      </c>
      <c r="E355" s="187" t="s">
        <v>919</v>
      </c>
      <c r="F355" s="188" t="s">
        <v>920</v>
      </c>
      <c r="G355" s="189" t="s">
        <v>186</v>
      </c>
      <c r="H355" s="190" t="n">
        <v>0.117</v>
      </c>
      <c r="I355" s="191"/>
      <c r="J355" s="192" t="n">
        <f aca="false">ROUND(I355*H355,2)</f>
        <v>0</v>
      </c>
      <c r="K355" s="188" t="s">
        <v>145</v>
      </c>
      <c r="L355" s="32"/>
      <c r="M355" s="193"/>
      <c r="N355" s="194" t="s">
        <v>48</v>
      </c>
      <c r="O355" s="33"/>
      <c r="P355" s="195" t="n">
        <f aca="false">O355*H355</f>
        <v>0</v>
      </c>
      <c r="Q355" s="195" t="n">
        <v>0</v>
      </c>
      <c r="R355" s="195" t="n">
        <f aca="false">Q355*H355</f>
        <v>0</v>
      </c>
      <c r="S355" s="195" t="n">
        <v>0</v>
      </c>
      <c r="T355" s="196" t="n">
        <f aca="false">S355*H355</f>
        <v>0</v>
      </c>
      <c r="AR355" s="11" t="s">
        <v>218</v>
      </c>
      <c r="AT355" s="11" t="s">
        <v>141</v>
      </c>
      <c r="AU355" s="11" t="s">
        <v>147</v>
      </c>
      <c r="AY355" s="11" t="s">
        <v>138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147</v>
      </c>
      <c r="BK355" s="197" t="n">
        <f aca="false">ROUND(I355*H355,2)</f>
        <v>0</v>
      </c>
      <c r="BL355" s="11" t="s">
        <v>218</v>
      </c>
      <c r="BM355" s="11" t="s">
        <v>921</v>
      </c>
    </row>
    <row r="356" s="31" customFormat="true" ht="27" hidden="false" customHeight="false" outlineLevel="0" collapsed="false">
      <c r="B356" s="32"/>
      <c r="D356" s="212" t="s">
        <v>149</v>
      </c>
      <c r="F356" s="224" t="s">
        <v>922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49</v>
      </c>
      <c r="AU356" s="11" t="s">
        <v>147</v>
      </c>
    </row>
    <row r="357" s="31" customFormat="true" ht="22.5" hidden="false" customHeight="true" outlineLevel="0" collapsed="false">
      <c r="B357" s="185"/>
      <c r="C357" s="186" t="s">
        <v>923</v>
      </c>
      <c r="D357" s="186" t="s">
        <v>141</v>
      </c>
      <c r="E357" s="187" t="s">
        <v>924</v>
      </c>
      <c r="F357" s="188" t="s">
        <v>925</v>
      </c>
      <c r="G357" s="189" t="s">
        <v>186</v>
      </c>
      <c r="H357" s="190" t="n">
        <v>0.117</v>
      </c>
      <c r="I357" s="191"/>
      <c r="J357" s="192" t="n">
        <f aca="false">ROUND(I357*H357,2)</f>
        <v>0</v>
      </c>
      <c r="K357" s="188" t="s">
        <v>145</v>
      </c>
      <c r="L357" s="32"/>
      <c r="M357" s="193"/>
      <c r="N357" s="194" t="s">
        <v>48</v>
      </c>
      <c r="O357" s="33"/>
      <c r="P357" s="195" t="n">
        <f aca="false">O357*H357</f>
        <v>0</v>
      </c>
      <c r="Q357" s="195" t="n">
        <v>0</v>
      </c>
      <c r="R357" s="195" t="n">
        <f aca="false">Q357*H357</f>
        <v>0</v>
      </c>
      <c r="S357" s="195" t="n">
        <v>0</v>
      </c>
      <c r="T357" s="196" t="n">
        <f aca="false">S357*H357</f>
        <v>0</v>
      </c>
      <c r="AR357" s="11" t="s">
        <v>218</v>
      </c>
      <c r="AT357" s="11" t="s">
        <v>141</v>
      </c>
      <c r="AU357" s="11" t="s">
        <v>147</v>
      </c>
      <c r="AY357" s="11" t="s">
        <v>138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147</v>
      </c>
      <c r="BK357" s="197" t="n">
        <f aca="false">ROUND(I357*H357,2)</f>
        <v>0</v>
      </c>
      <c r="BL357" s="11" t="s">
        <v>218</v>
      </c>
      <c r="BM357" s="11" t="s">
        <v>926</v>
      </c>
    </row>
    <row r="358" s="31" customFormat="true" ht="27" hidden="false" customHeight="false" outlineLevel="0" collapsed="false">
      <c r="B358" s="32"/>
      <c r="D358" s="198" t="s">
        <v>149</v>
      </c>
      <c r="F358" s="199" t="s">
        <v>927</v>
      </c>
      <c r="I358" s="156"/>
      <c r="L358" s="32"/>
      <c r="M358" s="200"/>
      <c r="N358" s="33"/>
      <c r="O358" s="33"/>
      <c r="P358" s="33"/>
      <c r="Q358" s="33"/>
      <c r="R358" s="33"/>
      <c r="S358" s="33"/>
      <c r="T358" s="72"/>
      <c r="AT358" s="11" t="s">
        <v>149</v>
      </c>
      <c r="AU358" s="11" t="s">
        <v>147</v>
      </c>
    </row>
    <row r="359" s="170" customFormat="true" ht="29.85" hidden="false" customHeight="true" outlineLevel="0" collapsed="false">
      <c r="B359" s="171"/>
      <c r="D359" s="182" t="s">
        <v>75</v>
      </c>
      <c r="E359" s="183" t="s">
        <v>928</v>
      </c>
      <c r="F359" s="183" t="s">
        <v>929</v>
      </c>
      <c r="I359" s="174"/>
      <c r="J359" s="184" t="n">
        <f aca="false">BK359</f>
        <v>0</v>
      </c>
      <c r="L359" s="171"/>
      <c r="M359" s="176"/>
      <c r="N359" s="177"/>
      <c r="O359" s="177"/>
      <c r="P359" s="178" t="n">
        <f aca="false">SUM(P360:P394)</f>
        <v>0</v>
      </c>
      <c r="Q359" s="177"/>
      <c r="R359" s="178" t="n">
        <f aca="false">SUM(R360:R394)</f>
        <v>0.4176666</v>
      </c>
      <c r="S359" s="177"/>
      <c r="T359" s="179" t="n">
        <f aca="false">SUM(T360:T394)</f>
        <v>1.345925</v>
      </c>
      <c r="AR359" s="172" t="s">
        <v>147</v>
      </c>
      <c r="AT359" s="180" t="s">
        <v>75</v>
      </c>
      <c r="AU359" s="180" t="s">
        <v>23</v>
      </c>
      <c r="AY359" s="172" t="s">
        <v>138</v>
      </c>
      <c r="BK359" s="181" t="n">
        <f aca="false">SUM(BK360:BK394)</f>
        <v>0</v>
      </c>
    </row>
    <row r="360" s="31" customFormat="true" ht="22.5" hidden="false" customHeight="true" outlineLevel="0" collapsed="false">
      <c r="B360" s="185"/>
      <c r="C360" s="186" t="s">
        <v>930</v>
      </c>
      <c r="D360" s="186" t="s">
        <v>141</v>
      </c>
      <c r="E360" s="187" t="s">
        <v>931</v>
      </c>
      <c r="F360" s="188" t="s">
        <v>932</v>
      </c>
      <c r="G360" s="189" t="s">
        <v>144</v>
      </c>
      <c r="H360" s="190" t="n">
        <v>16.51</v>
      </c>
      <c r="I360" s="191"/>
      <c r="J360" s="192" t="n">
        <f aca="false">ROUND(I360*H360,2)</f>
        <v>0</v>
      </c>
      <c r="K360" s="188" t="s">
        <v>145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</v>
      </c>
      <c r="R360" s="195" t="n">
        <f aca="false">Q360*H360</f>
        <v>0</v>
      </c>
      <c r="S360" s="195" t="n">
        <v>0.0815</v>
      </c>
      <c r="T360" s="196" t="n">
        <f aca="false">S360*H360</f>
        <v>1.345565</v>
      </c>
      <c r="AR360" s="11" t="s">
        <v>218</v>
      </c>
      <c r="AT360" s="11" t="s">
        <v>141</v>
      </c>
      <c r="AU360" s="11" t="s">
        <v>147</v>
      </c>
      <c r="AY360" s="11" t="s">
        <v>138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47</v>
      </c>
      <c r="BK360" s="197" t="n">
        <f aca="false">ROUND(I360*H360,2)</f>
        <v>0</v>
      </c>
      <c r="BL360" s="11" t="s">
        <v>218</v>
      </c>
      <c r="BM360" s="11" t="s">
        <v>933</v>
      </c>
    </row>
    <row r="361" s="31" customFormat="true" ht="13.5" hidden="false" customHeight="false" outlineLevel="0" collapsed="false">
      <c r="B361" s="32"/>
      <c r="D361" s="212" t="s">
        <v>149</v>
      </c>
      <c r="F361" s="224" t="s">
        <v>934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49</v>
      </c>
      <c r="AU361" s="11" t="s">
        <v>147</v>
      </c>
    </row>
    <row r="362" s="31" customFormat="true" ht="31.5" hidden="false" customHeight="true" outlineLevel="0" collapsed="false">
      <c r="B362" s="185"/>
      <c r="C362" s="186" t="s">
        <v>935</v>
      </c>
      <c r="D362" s="186" t="s">
        <v>141</v>
      </c>
      <c r="E362" s="187" t="s">
        <v>936</v>
      </c>
      <c r="F362" s="188" t="s">
        <v>937</v>
      </c>
      <c r="G362" s="189" t="s">
        <v>144</v>
      </c>
      <c r="H362" s="190" t="n">
        <v>16.51</v>
      </c>
      <c r="I362" s="191"/>
      <c r="J362" s="192" t="n">
        <f aca="false">ROUND(I362*H362,2)</f>
        <v>0</v>
      </c>
      <c r="K362" s="188" t="s">
        <v>145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.003</v>
      </c>
      <c r="R362" s="195" t="n">
        <f aca="false">Q362*H362</f>
        <v>0.04953</v>
      </c>
      <c r="S362" s="195" t="n">
        <v>0</v>
      </c>
      <c r="T362" s="196" t="n">
        <f aca="false">S362*H362</f>
        <v>0</v>
      </c>
      <c r="AR362" s="11" t="s">
        <v>218</v>
      </c>
      <c r="AT362" s="11" t="s">
        <v>141</v>
      </c>
      <c r="AU362" s="11" t="s">
        <v>147</v>
      </c>
      <c r="AY362" s="11" t="s">
        <v>138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47</v>
      </c>
      <c r="BK362" s="197" t="n">
        <f aca="false">ROUND(I362*H362,2)</f>
        <v>0</v>
      </c>
      <c r="BL362" s="11" t="s">
        <v>218</v>
      </c>
      <c r="BM362" s="11" t="s">
        <v>938</v>
      </c>
    </row>
    <row r="363" s="31" customFormat="true" ht="27" hidden="false" customHeight="false" outlineLevel="0" collapsed="false">
      <c r="B363" s="32"/>
      <c r="D363" s="198" t="s">
        <v>149</v>
      </c>
      <c r="F363" s="199" t="s">
        <v>939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49</v>
      </c>
      <c r="AU363" s="11" t="s">
        <v>147</v>
      </c>
    </row>
    <row r="364" s="201" customFormat="true" ht="13.5" hidden="false" customHeight="false" outlineLevel="0" collapsed="false">
      <c r="B364" s="202"/>
      <c r="D364" s="198" t="s">
        <v>151</v>
      </c>
      <c r="E364" s="203"/>
      <c r="F364" s="204" t="s">
        <v>940</v>
      </c>
      <c r="H364" s="205" t="n">
        <v>3.51</v>
      </c>
      <c r="I364" s="206"/>
      <c r="L364" s="202"/>
      <c r="M364" s="207"/>
      <c r="N364" s="208"/>
      <c r="O364" s="208"/>
      <c r="P364" s="208"/>
      <c r="Q364" s="208"/>
      <c r="R364" s="208"/>
      <c r="S364" s="208"/>
      <c r="T364" s="209"/>
      <c r="AT364" s="203" t="s">
        <v>151</v>
      </c>
      <c r="AU364" s="203" t="s">
        <v>147</v>
      </c>
      <c r="AV364" s="201" t="s">
        <v>147</v>
      </c>
      <c r="AW364" s="201" t="s">
        <v>40</v>
      </c>
      <c r="AX364" s="201" t="s">
        <v>76</v>
      </c>
      <c r="AY364" s="203" t="s">
        <v>138</v>
      </c>
    </row>
    <row r="365" s="201" customFormat="true" ht="13.5" hidden="false" customHeight="false" outlineLevel="0" collapsed="false">
      <c r="B365" s="202"/>
      <c r="D365" s="198" t="s">
        <v>151</v>
      </c>
      <c r="E365" s="203"/>
      <c r="F365" s="204" t="s">
        <v>941</v>
      </c>
      <c r="H365" s="205" t="n">
        <v>13</v>
      </c>
      <c r="I365" s="206"/>
      <c r="L365" s="202"/>
      <c r="M365" s="207"/>
      <c r="N365" s="208"/>
      <c r="O365" s="208"/>
      <c r="P365" s="208"/>
      <c r="Q365" s="208"/>
      <c r="R365" s="208"/>
      <c r="S365" s="208"/>
      <c r="T365" s="209"/>
      <c r="AT365" s="203" t="s">
        <v>151</v>
      </c>
      <c r="AU365" s="203" t="s">
        <v>147</v>
      </c>
      <c r="AV365" s="201" t="s">
        <v>147</v>
      </c>
      <c r="AW365" s="201" t="s">
        <v>40</v>
      </c>
      <c r="AX365" s="201" t="s">
        <v>76</v>
      </c>
      <c r="AY365" s="203" t="s">
        <v>138</v>
      </c>
    </row>
    <row r="366" s="210" customFormat="true" ht="13.5" hidden="false" customHeight="false" outlineLevel="0" collapsed="false">
      <c r="B366" s="211"/>
      <c r="D366" s="212" t="s">
        <v>151</v>
      </c>
      <c r="E366" s="213"/>
      <c r="F366" s="214" t="s">
        <v>154</v>
      </c>
      <c r="H366" s="215" t="n">
        <v>16.51</v>
      </c>
      <c r="I366" s="216"/>
      <c r="L366" s="211"/>
      <c r="M366" s="217"/>
      <c r="N366" s="218"/>
      <c r="O366" s="218"/>
      <c r="P366" s="218"/>
      <c r="Q366" s="218"/>
      <c r="R366" s="218"/>
      <c r="S366" s="218"/>
      <c r="T366" s="219"/>
      <c r="AT366" s="220" t="s">
        <v>151</v>
      </c>
      <c r="AU366" s="220" t="s">
        <v>147</v>
      </c>
      <c r="AV366" s="210" t="s">
        <v>146</v>
      </c>
      <c r="AW366" s="210" t="s">
        <v>40</v>
      </c>
      <c r="AX366" s="210" t="s">
        <v>23</v>
      </c>
      <c r="AY366" s="220" t="s">
        <v>138</v>
      </c>
    </row>
    <row r="367" s="31" customFormat="true" ht="22.5" hidden="false" customHeight="true" outlineLevel="0" collapsed="false">
      <c r="B367" s="185"/>
      <c r="C367" s="233" t="s">
        <v>942</v>
      </c>
      <c r="D367" s="233" t="s">
        <v>229</v>
      </c>
      <c r="E367" s="234" t="s">
        <v>943</v>
      </c>
      <c r="F367" s="235" t="s">
        <v>944</v>
      </c>
      <c r="G367" s="236" t="s">
        <v>144</v>
      </c>
      <c r="H367" s="237" t="n">
        <v>18.161</v>
      </c>
      <c r="I367" s="238"/>
      <c r="J367" s="239" t="n">
        <f aca="false">ROUND(I367*H367,2)</f>
        <v>0</v>
      </c>
      <c r="K367" s="235" t="s">
        <v>145</v>
      </c>
      <c r="L367" s="240"/>
      <c r="M367" s="241"/>
      <c r="N367" s="242" t="s">
        <v>48</v>
      </c>
      <c r="O367" s="33"/>
      <c r="P367" s="195" t="n">
        <f aca="false">O367*H367</f>
        <v>0</v>
      </c>
      <c r="Q367" s="195" t="n">
        <v>0.0126</v>
      </c>
      <c r="R367" s="195" t="n">
        <f aca="false">Q367*H367</f>
        <v>0.2288286</v>
      </c>
      <c r="S367" s="195" t="n">
        <v>0</v>
      </c>
      <c r="T367" s="196" t="n">
        <f aca="false">S367*H367</f>
        <v>0</v>
      </c>
      <c r="AR367" s="11" t="s">
        <v>232</v>
      </c>
      <c r="AT367" s="11" t="s">
        <v>229</v>
      </c>
      <c r="AU367" s="11" t="s">
        <v>147</v>
      </c>
      <c r="AY367" s="11" t="s">
        <v>138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47</v>
      </c>
      <c r="BK367" s="197" t="n">
        <f aca="false">ROUND(I367*H367,2)</f>
        <v>0</v>
      </c>
      <c r="BL367" s="11" t="s">
        <v>218</v>
      </c>
      <c r="BM367" s="11" t="s">
        <v>945</v>
      </c>
    </row>
    <row r="368" s="31" customFormat="true" ht="27" hidden="false" customHeight="false" outlineLevel="0" collapsed="false">
      <c r="B368" s="32"/>
      <c r="D368" s="198" t="s">
        <v>149</v>
      </c>
      <c r="F368" s="199" t="s">
        <v>946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49</v>
      </c>
      <c r="AU368" s="11" t="s">
        <v>147</v>
      </c>
    </row>
    <row r="369" s="201" customFormat="true" ht="13.5" hidden="false" customHeight="false" outlineLevel="0" collapsed="false">
      <c r="B369" s="202"/>
      <c r="D369" s="212" t="s">
        <v>151</v>
      </c>
      <c r="F369" s="222" t="s">
        <v>947</v>
      </c>
      <c r="H369" s="223" t="n">
        <v>18.161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51</v>
      </c>
      <c r="AU369" s="203" t="s">
        <v>147</v>
      </c>
      <c r="AV369" s="201" t="s">
        <v>147</v>
      </c>
      <c r="AW369" s="201" t="s">
        <v>6</v>
      </c>
      <c r="AX369" s="201" t="s">
        <v>23</v>
      </c>
      <c r="AY369" s="203" t="s">
        <v>138</v>
      </c>
    </row>
    <row r="370" s="31" customFormat="true" ht="22.5" hidden="false" customHeight="true" outlineLevel="0" collapsed="false">
      <c r="B370" s="185"/>
      <c r="C370" s="186" t="s">
        <v>948</v>
      </c>
      <c r="D370" s="186" t="s">
        <v>141</v>
      </c>
      <c r="E370" s="187" t="s">
        <v>949</v>
      </c>
      <c r="F370" s="188" t="s">
        <v>950</v>
      </c>
      <c r="G370" s="189" t="s">
        <v>144</v>
      </c>
      <c r="H370" s="190" t="n">
        <v>3.51</v>
      </c>
      <c r="I370" s="191"/>
      <c r="J370" s="192" t="n">
        <f aca="false">ROUND(I370*H370,2)</f>
        <v>0</v>
      </c>
      <c r="K370" s="188" t="s">
        <v>145</v>
      </c>
      <c r="L370" s="32"/>
      <c r="M370" s="193"/>
      <c r="N370" s="194" t="s">
        <v>48</v>
      </c>
      <c r="O370" s="33"/>
      <c r="P370" s="195" t="n">
        <f aca="false">O370*H370</f>
        <v>0</v>
      </c>
      <c r="Q370" s="195" t="n">
        <v>0</v>
      </c>
      <c r="R370" s="195" t="n">
        <f aca="false">Q370*H370</f>
        <v>0</v>
      </c>
      <c r="S370" s="195" t="n">
        <v>0</v>
      </c>
      <c r="T370" s="196" t="n">
        <f aca="false">S370*H370</f>
        <v>0</v>
      </c>
      <c r="AR370" s="11" t="s">
        <v>218</v>
      </c>
      <c r="AT370" s="11" t="s">
        <v>141</v>
      </c>
      <c r="AU370" s="11" t="s">
        <v>147</v>
      </c>
      <c r="AY370" s="11" t="s">
        <v>138</v>
      </c>
      <c r="BE370" s="197" t="n">
        <f aca="false">IF(N370="základní",J370,0)</f>
        <v>0</v>
      </c>
      <c r="BF370" s="197" t="n">
        <f aca="false">IF(N370="snížená",J370,0)</f>
        <v>0</v>
      </c>
      <c r="BG370" s="197" t="n">
        <f aca="false">IF(N370="zákl. přenesená",J370,0)</f>
        <v>0</v>
      </c>
      <c r="BH370" s="197" t="n">
        <f aca="false">IF(N370="sníž. přenesená",J370,0)</f>
        <v>0</v>
      </c>
      <c r="BI370" s="197" t="n">
        <f aca="false">IF(N370="nulová",J370,0)</f>
        <v>0</v>
      </c>
      <c r="BJ370" s="11" t="s">
        <v>147</v>
      </c>
      <c r="BK370" s="197" t="n">
        <f aca="false">ROUND(I370*H370,2)</f>
        <v>0</v>
      </c>
      <c r="BL370" s="11" t="s">
        <v>218</v>
      </c>
      <c r="BM370" s="11" t="s">
        <v>951</v>
      </c>
    </row>
    <row r="371" s="31" customFormat="true" ht="27" hidden="false" customHeight="false" outlineLevel="0" collapsed="false">
      <c r="B371" s="32"/>
      <c r="D371" s="212" t="s">
        <v>149</v>
      </c>
      <c r="F371" s="224" t="s">
        <v>952</v>
      </c>
      <c r="I371" s="156"/>
      <c r="L371" s="32"/>
      <c r="M371" s="200"/>
      <c r="N371" s="33"/>
      <c r="O371" s="33"/>
      <c r="P371" s="33"/>
      <c r="Q371" s="33"/>
      <c r="R371" s="33"/>
      <c r="S371" s="33"/>
      <c r="T371" s="72"/>
      <c r="AT371" s="11" t="s">
        <v>149</v>
      </c>
      <c r="AU371" s="11" t="s">
        <v>147</v>
      </c>
    </row>
    <row r="372" s="31" customFormat="true" ht="22.5" hidden="false" customHeight="true" outlineLevel="0" collapsed="false">
      <c r="B372" s="185"/>
      <c r="C372" s="186" t="s">
        <v>953</v>
      </c>
      <c r="D372" s="186" t="s">
        <v>141</v>
      </c>
      <c r="E372" s="187" t="s">
        <v>954</v>
      </c>
      <c r="F372" s="188" t="s">
        <v>955</v>
      </c>
      <c r="G372" s="189" t="s">
        <v>144</v>
      </c>
      <c r="H372" s="190" t="n">
        <v>16.51</v>
      </c>
      <c r="I372" s="191"/>
      <c r="J372" s="192" t="n">
        <f aca="false">ROUND(I372*H372,2)</f>
        <v>0</v>
      </c>
      <c r="K372" s="188" t="s">
        <v>145</v>
      </c>
      <c r="L372" s="32"/>
      <c r="M372" s="193"/>
      <c r="N372" s="194" t="s">
        <v>48</v>
      </c>
      <c r="O372" s="33"/>
      <c r="P372" s="195" t="n">
        <f aca="false">O372*H372</f>
        <v>0</v>
      </c>
      <c r="Q372" s="195" t="n">
        <v>0.008</v>
      </c>
      <c r="R372" s="195" t="n">
        <f aca="false">Q372*H372</f>
        <v>0.13208</v>
      </c>
      <c r="S372" s="195" t="n">
        <v>0</v>
      </c>
      <c r="T372" s="196" t="n">
        <f aca="false">S372*H372</f>
        <v>0</v>
      </c>
      <c r="AR372" s="11" t="s">
        <v>218</v>
      </c>
      <c r="AT372" s="11" t="s">
        <v>141</v>
      </c>
      <c r="AU372" s="11" t="s">
        <v>147</v>
      </c>
      <c r="AY372" s="11" t="s">
        <v>138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147</v>
      </c>
      <c r="BK372" s="197" t="n">
        <f aca="false">ROUND(I372*H372,2)</f>
        <v>0</v>
      </c>
      <c r="BL372" s="11" t="s">
        <v>218</v>
      </c>
      <c r="BM372" s="11" t="s">
        <v>956</v>
      </c>
    </row>
    <row r="373" s="31" customFormat="true" ht="27" hidden="false" customHeight="false" outlineLevel="0" collapsed="false">
      <c r="B373" s="32"/>
      <c r="D373" s="212" t="s">
        <v>149</v>
      </c>
      <c r="F373" s="224" t="s">
        <v>957</v>
      </c>
      <c r="I373" s="156"/>
      <c r="L373" s="32"/>
      <c r="M373" s="200"/>
      <c r="N373" s="33"/>
      <c r="O373" s="33"/>
      <c r="P373" s="33"/>
      <c r="Q373" s="33"/>
      <c r="R373" s="33"/>
      <c r="S373" s="33"/>
      <c r="T373" s="72"/>
      <c r="AT373" s="11" t="s">
        <v>149</v>
      </c>
      <c r="AU373" s="11" t="s">
        <v>147</v>
      </c>
    </row>
    <row r="374" s="31" customFormat="true" ht="22.5" hidden="false" customHeight="true" outlineLevel="0" collapsed="false">
      <c r="B374" s="185"/>
      <c r="C374" s="186" t="s">
        <v>958</v>
      </c>
      <c r="D374" s="186" t="s">
        <v>141</v>
      </c>
      <c r="E374" s="187" t="s">
        <v>959</v>
      </c>
      <c r="F374" s="188" t="s">
        <v>960</v>
      </c>
      <c r="G374" s="189" t="s">
        <v>178</v>
      </c>
      <c r="H374" s="190" t="n">
        <v>1</v>
      </c>
      <c r="I374" s="191"/>
      <c r="J374" s="192" t="n">
        <f aca="false">ROUND(I374*H374,2)</f>
        <v>0</v>
      </c>
      <c r="K374" s="188" t="s">
        <v>145</v>
      </c>
      <c r="L374" s="32"/>
      <c r="M374" s="193"/>
      <c r="N374" s="194" t="s">
        <v>48</v>
      </c>
      <c r="O374" s="33"/>
      <c r="P374" s="195" t="n">
        <f aca="false">O374*H374</f>
        <v>0</v>
      </c>
      <c r="Q374" s="195" t="n">
        <v>0</v>
      </c>
      <c r="R374" s="195" t="n">
        <f aca="false">Q374*H374</f>
        <v>0</v>
      </c>
      <c r="S374" s="195" t="n">
        <v>0.00036</v>
      </c>
      <c r="T374" s="196" t="n">
        <f aca="false">S374*H374</f>
        <v>0.00036</v>
      </c>
      <c r="AR374" s="11" t="s">
        <v>218</v>
      </c>
      <c r="AT374" s="11" t="s">
        <v>141</v>
      </c>
      <c r="AU374" s="11" t="s">
        <v>147</v>
      </c>
      <c r="AY374" s="11" t="s">
        <v>138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147</v>
      </c>
      <c r="BK374" s="197" t="n">
        <f aca="false">ROUND(I374*H374,2)</f>
        <v>0</v>
      </c>
      <c r="BL374" s="11" t="s">
        <v>218</v>
      </c>
      <c r="BM374" s="11" t="s">
        <v>961</v>
      </c>
    </row>
    <row r="375" s="31" customFormat="true" ht="13.5" hidden="false" customHeight="false" outlineLevel="0" collapsed="false">
      <c r="B375" s="32"/>
      <c r="D375" s="212" t="s">
        <v>149</v>
      </c>
      <c r="F375" s="224" t="s">
        <v>962</v>
      </c>
      <c r="I375" s="156"/>
      <c r="L375" s="32"/>
      <c r="M375" s="200"/>
      <c r="N375" s="33"/>
      <c r="O375" s="33"/>
      <c r="P375" s="33"/>
      <c r="Q375" s="33"/>
      <c r="R375" s="33"/>
      <c r="S375" s="33"/>
      <c r="T375" s="72"/>
      <c r="AT375" s="11" t="s">
        <v>149</v>
      </c>
      <c r="AU375" s="11" t="s">
        <v>147</v>
      </c>
    </row>
    <row r="376" s="31" customFormat="true" ht="22.5" hidden="false" customHeight="true" outlineLevel="0" collapsed="false">
      <c r="B376" s="185"/>
      <c r="C376" s="186" t="s">
        <v>963</v>
      </c>
      <c r="D376" s="186" t="s">
        <v>141</v>
      </c>
      <c r="E376" s="187" t="s">
        <v>964</v>
      </c>
      <c r="F376" s="188" t="s">
        <v>965</v>
      </c>
      <c r="G376" s="189" t="s">
        <v>178</v>
      </c>
      <c r="H376" s="190" t="n">
        <v>1</v>
      </c>
      <c r="I376" s="191"/>
      <c r="J376" s="192" t="n">
        <f aca="false">ROUND(I376*H376,2)</f>
        <v>0</v>
      </c>
      <c r="K376" s="188" t="s">
        <v>145</v>
      </c>
      <c r="L376" s="32"/>
      <c r="M376" s="193"/>
      <c r="N376" s="194" t="s">
        <v>48</v>
      </c>
      <c r="O376" s="33"/>
      <c r="P376" s="195" t="n">
        <f aca="false">O376*H376</f>
        <v>0</v>
      </c>
      <c r="Q376" s="195" t="n">
        <v>0</v>
      </c>
      <c r="R376" s="195" t="n">
        <f aca="false">Q376*H376</f>
        <v>0</v>
      </c>
      <c r="S376" s="195" t="n">
        <v>0</v>
      </c>
      <c r="T376" s="196" t="n">
        <f aca="false">S376*H376</f>
        <v>0</v>
      </c>
      <c r="AR376" s="11" t="s">
        <v>218</v>
      </c>
      <c r="AT376" s="11" t="s">
        <v>141</v>
      </c>
      <c r="AU376" s="11" t="s">
        <v>147</v>
      </c>
      <c r="AY376" s="11" t="s">
        <v>138</v>
      </c>
      <c r="BE376" s="197" t="n">
        <f aca="false">IF(N376="základní",J376,0)</f>
        <v>0</v>
      </c>
      <c r="BF376" s="197" t="n">
        <f aca="false">IF(N376="snížená",J376,0)</f>
        <v>0</v>
      </c>
      <c r="BG376" s="197" t="n">
        <f aca="false">IF(N376="zákl. přenesená",J376,0)</f>
        <v>0</v>
      </c>
      <c r="BH376" s="197" t="n">
        <f aca="false">IF(N376="sníž. přenesená",J376,0)</f>
        <v>0</v>
      </c>
      <c r="BI376" s="197" t="n">
        <f aca="false">IF(N376="nulová",J376,0)</f>
        <v>0</v>
      </c>
      <c r="BJ376" s="11" t="s">
        <v>147</v>
      </c>
      <c r="BK376" s="197" t="n">
        <f aca="false">ROUND(I376*H376,2)</f>
        <v>0</v>
      </c>
      <c r="BL376" s="11" t="s">
        <v>218</v>
      </c>
      <c r="BM376" s="11" t="s">
        <v>966</v>
      </c>
    </row>
    <row r="377" s="31" customFormat="true" ht="13.5" hidden="false" customHeight="false" outlineLevel="0" collapsed="false">
      <c r="B377" s="32"/>
      <c r="D377" s="212" t="s">
        <v>149</v>
      </c>
      <c r="F377" s="224" t="s">
        <v>967</v>
      </c>
      <c r="I377" s="156"/>
      <c r="L377" s="32"/>
      <c r="M377" s="200"/>
      <c r="N377" s="33"/>
      <c r="O377" s="33"/>
      <c r="P377" s="33"/>
      <c r="Q377" s="33"/>
      <c r="R377" s="33"/>
      <c r="S377" s="33"/>
      <c r="T377" s="72"/>
      <c r="AT377" s="11" t="s">
        <v>149</v>
      </c>
      <c r="AU377" s="11" t="s">
        <v>147</v>
      </c>
    </row>
    <row r="378" s="31" customFormat="true" ht="22.5" hidden="false" customHeight="true" outlineLevel="0" collapsed="false">
      <c r="B378" s="185"/>
      <c r="C378" s="233" t="s">
        <v>968</v>
      </c>
      <c r="D378" s="233" t="s">
        <v>229</v>
      </c>
      <c r="E378" s="234" t="s">
        <v>969</v>
      </c>
      <c r="F378" s="235" t="s">
        <v>970</v>
      </c>
      <c r="G378" s="236" t="s">
        <v>178</v>
      </c>
      <c r="H378" s="237" t="n">
        <v>1</v>
      </c>
      <c r="I378" s="238"/>
      <c r="J378" s="239" t="n">
        <f aca="false">ROUND(I378*H378,2)</f>
        <v>0</v>
      </c>
      <c r="K378" s="235"/>
      <c r="L378" s="240"/>
      <c r="M378" s="241"/>
      <c r="N378" s="242" t="s">
        <v>48</v>
      </c>
      <c r="O378" s="33"/>
      <c r="P378" s="195" t="n">
        <f aca="false">O378*H378</f>
        <v>0</v>
      </c>
      <c r="Q378" s="195" t="n">
        <v>0</v>
      </c>
      <c r="R378" s="195" t="n">
        <f aca="false">Q378*H378</f>
        <v>0</v>
      </c>
      <c r="S378" s="195" t="n">
        <v>0</v>
      </c>
      <c r="T378" s="196" t="n">
        <f aca="false">S378*H378</f>
        <v>0</v>
      </c>
      <c r="AR378" s="11" t="s">
        <v>232</v>
      </c>
      <c r="AT378" s="11" t="s">
        <v>229</v>
      </c>
      <c r="AU378" s="11" t="s">
        <v>147</v>
      </c>
      <c r="AY378" s="11" t="s">
        <v>138</v>
      </c>
      <c r="BE378" s="197" t="n">
        <f aca="false">IF(N378="základní",J378,0)</f>
        <v>0</v>
      </c>
      <c r="BF378" s="197" t="n">
        <f aca="false">IF(N378="snížená",J378,0)</f>
        <v>0</v>
      </c>
      <c r="BG378" s="197" t="n">
        <f aca="false">IF(N378="zákl. přenesená",J378,0)</f>
        <v>0</v>
      </c>
      <c r="BH378" s="197" t="n">
        <f aca="false">IF(N378="sníž. přenesená",J378,0)</f>
        <v>0</v>
      </c>
      <c r="BI378" s="197" t="n">
        <f aca="false">IF(N378="nulová",J378,0)</f>
        <v>0</v>
      </c>
      <c r="BJ378" s="11" t="s">
        <v>147</v>
      </c>
      <c r="BK378" s="197" t="n">
        <f aca="false">ROUND(I378*H378,2)</f>
        <v>0</v>
      </c>
      <c r="BL378" s="11" t="s">
        <v>218</v>
      </c>
      <c r="BM378" s="11" t="s">
        <v>971</v>
      </c>
    </row>
    <row r="379" s="31" customFormat="true" ht="13.5" hidden="false" customHeight="false" outlineLevel="0" collapsed="false">
      <c r="B379" s="32"/>
      <c r="D379" s="212" t="s">
        <v>149</v>
      </c>
      <c r="F379" s="224" t="s">
        <v>970</v>
      </c>
      <c r="I379" s="156"/>
      <c r="L379" s="32"/>
      <c r="M379" s="200"/>
      <c r="N379" s="33"/>
      <c r="O379" s="33"/>
      <c r="P379" s="33"/>
      <c r="Q379" s="33"/>
      <c r="R379" s="33"/>
      <c r="S379" s="33"/>
      <c r="T379" s="72"/>
      <c r="AT379" s="11" t="s">
        <v>149</v>
      </c>
      <c r="AU379" s="11" t="s">
        <v>147</v>
      </c>
    </row>
    <row r="380" s="31" customFormat="true" ht="22.5" hidden="false" customHeight="true" outlineLevel="0" collapsed="false">
      <c r="B380" s="185"/>
      <c r="C380" s="186" t="s">
        <v>972</v>
      </c>
      <c r="D380" s="186" t="s">
        <v>141</v>
      </c>
      <c r="E380" s="187" t="s">
        <v>973</v>
      </c>
      <c r="F380" s="188" t="s">
        <v>974</v>
      </c>
      <c r="G380" s="189" t="s">
        <v>168</v>
      </c>
      <c r="H380" s="190" t="n">
        <v>8.3</v>
      </c>
      <c r="I380" s="191"/>
      <c r="J380" s="192" t="n">
        <f aca="false">ROUND(I380*H380,2)</f>
        <v>0</v>
      </c>
      <c r="K380" s="188" t="s">
        <v>145</v>
      </c>
      <c r="L380" s="32"/>
      <c r="M380" s="193"/>
      <c r="N380" s="194" t="s">
        <v>48</v>
      </c>
      <c r="O380" s="33"/>
      <c r="P380" s="195" t="n">
        <f aca="false">O380*H380</f>
        <v>0</v>
      </c>
      <c r="Q380" s="195" t="n">
        <v>0.00026</v>
      </c>
      <c r="R380" s="195" t="n">
        <f aca="false">Q380*H380</f>
        <v>0.002158</v>
      </c>
      <c r="S380" s="195" t="n">
        <v>0</v>
      </c>
      <c r="T380" s="196" t="n">
        <f aca="false">S380*H380</f>
        <v>0</v>
      </c>
      <c r="AR380" s="11" t="s">
        <v>218</v>
      </c>
      <c r="AT380" s="11" t="s">
        <v>141</v>
      </c>
      <c r="AU380" s="11" t="s">
        <v>147</v>
      </c>
      <c r="AY380" s="11" t="s">
        <v>138</v>
      </c>
      <c r="BE380" s="197" t="n">
        <f aca="false">IF(N380="základní",J380,0)</f>
        <v>0</v>
      </c>
      <c r="BF380" s="197" t="n">
        <f aca="false">IF(N380="snížená",J380,0)</f>
        <v>0</v>
      </c>
      <c r="BG380" s="197" t="n">
        <f aca="false">IF(N380="zákl. přenesená",J380,0)</f>
        <v>0</v>
      </c>
      <c r="BH380" s="197" t="n">
        <f aca="false">IF(N380="sníž. přenesená",J380,0)</f>
        <v>0</v>
      </c>
      <c r="BI380" s="197" t="n">
        <f aca="false">IF(N380="nulová",J380,0)</f>
        <v>0</v>
      </c>
      <c r="BJ380" s="11" t="s">
        <v>147</v>
      </c>
      <c r="BK380" s="197" t="n">
        <f aca="false">ROUND(I380*H380,2)</f>
        <v>0</v>
      </c>
      <c r="BL380" s="11" t="s">
        <v>218</v>
      </c>
      <c r="BM380" s="11" t="s">
        <v>975</v>
      </c>
    </row>
    <row r="381" s="31" customFormat="true" ht="13.5" hidden="false" customHeight="false" outlineLevel="0" collapsed="false">
      <c r="B381" s="32"/>
      <c r="D381" s="198" t="s">
        <v>149</v>
      </c>
      <c r="F381" s="199" t="s">
        <v>976</v>
      </c>
      <c r="I381" s="156"/>
      <c r="L381" s="32"/>
      <c r="M381" s="200"/>
      <c r="N381" s="33"/>
      <c r="O381" s="33"/>
      <c r="P381" s="33"/>
      <c r="Q381" s="33"/>
      <c r="R381" s="33"/>
      <c r="S381" s="33"/>
      <c r="T381" s="72"/>
      <c r="AT381" s="11" t="s">
        <v>149</v>
      </c>
      <c r="AU381" s="11" t="s">
        <v>147</v>
      </c>
    </row>
    <row r="382" s="201" customFormat="true" ht="13.5" hidden="false" customHeight="false" outlineLevel="0" collapsed="false">
      <c r="B382" s="202"/>
      <c r="D382" s="198" t="s">
        <v>151</v>
      </c>
      <c r="E382" s="203"/>
      <c r="F382" s="204" t="s">
        <v>977</v>
      </c>
      <c r="H382" s="205" t="n">
        <v>6.5</v>
      </c>
      <c r="I382" s="206"/>
      <c r="L382" s="202"/>
      <c r="M382" s="207"/>
      <c r="N382" s="208"/>
      <c r="O382" s="208"/>
      <c r="P382" s="208"/>
      <c r="Q382" s="208"/>
      <c r="R382" s="208"/>
      <c r="S382" s="208"/>
      <c r="T382" s="209"/>
      <c r="AT382" s="203" t="s">
        <v>151</v>
      </c>
      <c r="AU382" s="203" t="s">
        <v>147</v>
      </c>
      <c r="AV382" s="201" t="s">
        <v>147</v>
      </c>
      <c r="AW382" s="201" t="s">
        <v>40</v>
      </c>
      <c r="AX382" s="201" t="s">
        <v>76</v>
      </c>
      <c r="AY382" s="203" t="s">
        <v>138</v>
      </c>
    </row>
    <row r="383" s="201" customFormat="true" ht="13.5" hidden="false" customHeight="false" outlineLevel="0" collapsed="false">
      <c r="B383" s="202"/>
      <c r="D383" s="198" t="s">
        <v>151</v>
      </c>
      <c r="E383" s="203"/>
      <c r="F383" s="204" t="s">
        <v>978</v>
      </c>
      <c r="H383" s="205" t="n">
        <v>1.8</v>
      </c>
      <c r="I383" s="206"/>
      <c r="L383" s="202"/>
      <c r="M383" s="207"/>
      <c r="N383" s="208"/>
      <c r="O383" s="208"/>
      <c r="P383" s="208"/>
      <c r="Q383" s="208"/>
      <c r="R383" s="208"/>
      <c r="S383" s="208"/>
      <c r="T383" s="209"/>
      <c r="AT383" s="203" t="s">
        <v>151</v>
      </c>
      <c r="AU383" s="203" t="s">
        <v>147</v>
      </c>
      <c r="AV383" s="201" t="s">
        <v>147</v>
      </c>
      <c r="AW383" s="201" t="s">
        <v>40</v>
      </c>
      <c r="AX383" s="201" t="s">
        <v>76</v>
      </c>
      <c r="AY383" s="203" t="s">
        <v>138</v>
      </c>
    </row>
    <row r="384" s="210" customFormat="true" ht="13.5" hidden="false" customHeight="false" outlineLevel="0" collapsed="false">
      <c r="B384" s="211"/>
      <c r="D384" s="212" t="s">
        <v>151</v>
      </c>
      <c r="E384" s="213"/>
      <c r="F384" s="214" t="s">
        <v>154</v>
      </c>
      <c r="H384" s="215" t="n">
        <v>8.3</v>
      </c>
      <c r="I384" s="216"/>
      <c r="L384" s="211"/>
      <c r="M384" s="217"/>
      <c r="N384" s="218"/>
      <c r="O384" s="218"/>
      <c r="P384" s="218"/>
      <c r="Q384" s="218"/>
      <c r="R384" s="218"/>
      <c r="S384" s="218"/>
      <c r="T384" s="219"/>
      <c r="AT384" s="220" t="s">
        <v>151</v>
      </c>
      <c r="AU384" s="220" t="s">
        <v>147</v>
      </c>
      <c r="AV384" s="210" t="s">
        <v>146</v>
      </c>
      <c r="AW384" s="210" t="s">
        <v>40</v>
      </c>
      <c r="AX384" s="210" t="s">
        <v>23</v>
      </c>
      <c r="AY384" s="220" t="s">
        <v>138</v>
      </c>
    </row>
    <row r="385" s="31" customFormat="true" ht="22.5" hidden="false" customHeight="true" outlineLevel="0" collapsed="false">
      <c r="B385" s="185"/>
      <c r="C385" s="186" t="s">
        <v>979</v>
      </c>
      <c r="D385" s="186" t="s">
        <v>141</v>
      </c>
      <c r="E385" s="187" t="s">
        <v>980</v>
      </c>
      <c r="F385" s="188" t="s">
        <v>981</v>
      </c>
      <c r="G385" s="189" t="s">
        <v>144</v>
      </c>
      <c r="H385" s="190" t="n">
        <v>16.51</v>
      </c>
      <c r="I385" s="191"/>
      <c r="J385" s="192" t="n">
        <f aca="false">ROUND(I385*H385,2)</f>
        <v>0</v>
      </c>
      <c r="K385" s="188" t="s">
        <v>145</v>
      </c>
      <c r="L385" s="32"/>
      <c r="M385" s="193"/>
      <c r="N385" s="194" t="s">
        <v>48</v>
      </c>
      <c r="O385" s="33"/>
      <c r="P385" s="195" t="n">
        <f aca="false">O385*H385</f>
        <v>0</v>
      </c>
      <c r="Q385" s="195" t="n">
        <v>0.0003</v>
      </c>
      <c r="R385" s="195" t="n">
        <f aca="false">Q385*H385</f>
        <v>0.004953</v>
      </c>
      <c r="S385" s="195" t="n">
        <v>0</v>
      </c>
      <c r="T385" s="196" t="n">
        <f aca="false">S385*H385</f>
        <v>0</v>
      </c>
      <c r="AR385" s="11" t="s">
        <v>218</v>
      </c>
      <c r="AT385" s="11" t="s">
        <v>141</v>
      </c>
      <c r="AU385" s="11" t="s">
        <v>147</v>
      </c>
      <c r="AY385" s="11" t="s">
        <v>138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47</v>
      </c>
      <c r="BK385" s="197" t="n">
        <f aca="false">ROUND(I385*H385,2)</f>
        <v>0</v>
      </c>
      <c r="BL385" s="11" t="s">
        <v>218</v>
      </c>
      <c r="BM385" s="11" t="s">
        <v>982</v>
      </c>
    </row>
    <row r="386" s="31" customFormat="true" ht="13.5" hidden="false" customHeight="false" outlineLevel="0" collapsed="false">
      <c r="B386" s="32"/>
      <c r="D386" s="212" t="s">
        <v>149</v>
      </c>
      <c r="F386" s="224" t="s">
        <v>983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49</v>
      </c>
      <c r="AU386" s="11" t="s">
        <v>147</v>
      </c>
    </row>
    <row r="387" s="31" customFormat="true" ht="22.5" hidden="false" customHeight="true" outlineLevel="0" collapsed="false">
      <c r="B387" s="185"/>
      <c r="C387" s="186" t="s">
        <v>984</v>
      </c>
      <c r="D387" s="186" t="s">
        <v>141</v>
      </c>
      <c r="E387" s="187" t="s">
        <v>985</v>
      </c>
      <c r="F387" s="188" t="s">
        <v>986</v>
      </c>
      <c r="G387" s="189" t="s">
        <v>168</v>
      </c>
      <c r="H387" s="190" t="n">
        <v>3.9</v>
      </c>
      <c r="I387" s="191"/>
      <c r="J387" s="192" t="n">
        <f aca="false">ROUND(I387*H387,2)</f>
        <v>0</v>
      </c>
      <c r="K387" s="188" t="s">
        <v>145</v>
      </c>
      <c r="L387" s="32"/>
      <c r="M387" s="193"/>
      <c r="N387" s="194" t="s">
        <v>48</v>
      </c>
      <c r="O387" s="33"/>
      <c r="P387" s="195" t="n">
        <f aca="false">O387*H387</f>
        <v>0</v>
      </c>
      <c r="Q387" s="195" t="n">
        <v>3E-005</v>
      </c>
      <c r="R387" s="195" t="n">
        <f aca="false">Q387*H387</f>
        <v>0.000117</v>
      </c>
      <c r="S387" s="195" t="n">
        <v>0</v>
      </c>
      <c r="T387" s="196" t="n">
        <f aca="false">S387*H387</f>
        <v>0</v>
      </c>
      <c r="AR387" s="11" t="s">
        <v>218</v>
      </c>
      <c r="AT387" s="11" t="s">
        <v>141</v>
      </c>
      <c r="AU387" s="11" t="s">
        <v>147</v>
      </c>
      <c r="AY387" s="11" t="s">
        <v>138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147</v>
      </c>
      <c r="BK387" s="197" t="n">
        <f aca="false">ROUND(I387*H387,2)</f>
        <v>0</v>
      </c>
      <c r="BL387" s="11" t="s">
        <v>218</v>
      </c>
      <c r="BM387" s="11" t="s">
        <v>987</v>
      </c>
    </row>
    <row r="388" s="31" customFormat="true" ht="13.5" hidden="false" customHeight="false" outlineLevel="0" collapsed="false">
      <c r="B388" s="32"/>
      <c r="D388" s="198" t="s">
        <v>149</v>
      </c>
      <c r="F388" s="199" t="s">
        <v>988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49</v>
      </c>
      <c r="AU388" s="11" t="s">
        <v>147</v>
      </c>
    </row>
    <row r="389" s="225" customFormat="true" ht="13.5" hidden="false" customHeight="false" outlineLevel="0" collapsed="false">
      <c r="B389" s="226"/>
      <c r="D389" s="198" t="s">
        <v>151</v>
      </c>
      <c r="E389" s="227"/>
      <c r="F389" s="228" t="s">
        <v>989</v>
      </c>
      <c r="H389" s="227"/>
      <c r="I389" s="229"/>
      <c r="L389" s="226"/>
      <c r="M389" s="230"/>
      <c r="N389" s="231"/>
      <c r="O389" s="231"/>
      <c r="P389" s="231"/>
      <c r="Q389" s="231"/>
      <c r="R389" s="231"/>
      <c r="S389" s="231"/>
      <c r="T389" s="232"/>
      <c r="AT389" s="227" t="s">
        <v>151</v>
      </c>
      <c r="AU389" s="227" t="s">
        <v>147</v>
      </c>
      <c r="AV389" s="225" t="s">
        <v>23</v>
      </c>
      <c r="AW389" s="225" t="s">
        <v>40</v>
      </c>
      <c r="AX389" s="225" t="s">
        <v>76</v>
      </c>
      <c r="AY389" s="227" t="s">
        <v>138</v>
      </c>
    </row>
    <row r="390" s="201" customFormat="true" ht="13.5" hidden="false" customHeight="false" outlineLevel="0" collapsed="false">
      <c r="B390" s="202"/>
      <c r="D390" s="212" t="s">
        <v>151</v>
      </c>
      <c r="E390" s="221"/>
      <c r="F390" s="222" t="s">
        <v>990</v>
      </c>
      <c r="H390" s="223" t="n">
        <v>3.9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51</v>
      </c>
      <c r="AU390" s="203" t="s">
        <v>147</v>
      </c>
      <c r="AV390" s="201" t="s">
        <v>147</v>
      </c>
      <c r="AW390" s="201" t="s">
        <v>40</v>
      </c>
      <c r="AX390" s="201" t="s">
        <v>23</v>
      </c>
      <c r="AY390" s="203" t="s">
        <v>138</v>
      </c>
    </row>
    <row r="391" s="31" customFormat="true" ht="22.5" hidden="false" customHeight="true" outlineLevel="0" collapsed="false">
      <c r="B391" s="185"/>
      <c r="C391" s="186" t="s">
        <v>991</v>
      </c>
      <c r="D391" s="186" t="s">
        <v>141</v>
      </c>
      <c r="E391" s="187" t="s">
        <v>992</v>
      </c>
      <c r="F391" s="188" t="s">
        <v>993</v>
      </c>
      <c r="G391" s="189" t="s">
        <v>186</v>
      </c>
      <c r="H391" s="190" t="n">
        <v>0.418</v>
      </c>
      <c r="I391" s="191"/>
      <c r="J391" s="192" t="n">
        <f aca="false">ROUND(I391*H391,2)</f>
        <v>0</v>
      </c>
      <c r="K391" s="188" t="s">
        <v>145</v>
      </c>
      <c r="L391" s="32"/>
      <c r="M391" s="193"/>
      <c r="N391" s="194" t="s">
        <v>48</v>
      </c>
      <c r="O391" s="33"/>
      <c r="P391" s="195" t="n">
        <f aca="false">O391*H391</f>
        <v>0</v>
      </c>
      <c r="Q391" s="195" t="n">
        <v>0</v>
      </c>
      <c r="R391" s="195" t="n">
        <f aca="false">Q391*H391</f>
        <v>0</v>
      </c>
      <c r="S391" s="195" t="n">
        <v>0</v>
      </c>
      <c r="T391" s="196" t="n">
        <f aca="false">S391*H391</f>
        <v>0</v>
      </c>
      <c r="AR391" s="11" t="s">
        <v>218</v>
      </c>
      <c r="AT391" s="11" t="s">
        <v>141</v>
      </c>
      <c r="AU391" s="11" t="s">
        <v>147</v>
      </c>
      <c r="AY391" s="11" t="s">
        <v>138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147</v>
      </c>
      <c r="BK391" s="197" t="n">
        <f aca="false">ROUND(I391*H391,2)</f>
        <v>0</v>
      </c>
      <c r="BL391" s="11" t="s">
        <v>218</v>
      </c>
      <c r="BM391" s="11" t="s">
        <v>994</v>
      </c>
    </row>
    <row r="392" s="31" customFormat="true" ht="27" hidden="false" customHeight="false" outlineLevel="0" collapsed="false">
      <c r="B392" s="32"/>
      <c r="D392" s="212" t="s">
        <v>149</v>
      </c>
      <c r="F392" s="224" t="s">
        <v>995</v>
      </c>
      <c r="I392" s="156"/>
      <c r="L392" s="32"/>
      <c r="M392" s="200"/>
      <c r="N392" s="33"/>
      <c r="O392" s="33"/>
      <c r="P392" s="33"/>
      <c r="Q392" s="33"/>
      <c r="R392" s="33"/>
      <c r="S392" s="33"/>
      <c r="T392" s="72"/>
      <c r="AT392" s="11" t="s">
        <v>149</v>
      </c>
      <c r="AU392" s="11" t="s">
        <v>147</v>
      </c>
    </row>
    <row r="393" s="31" customFormat="true" ht="22.5" hidden="false" customHeight="true" outlineLevel="0" collapsed="false">
      <c r="B393" s="185"/>
      <c r="C393" s="186" t="s">
        <v>996</v>
      </c>
      <c r="D393" s="186" t="s">
        <v>141</v>
      </c>
      <c r="E393" s="187" t="s">
        <v>997</v>
      </c>
      <c r="F393" s="188" t="s">
        <v>998</v>
      </c>
      <c r="G393" s="189" t="s">
        <v>186</v>
      </c>
      <c r="H393" s="190" t="n">
        <v>0.418</v>
      </c>
      <c r="I393" s="191"/>
      <c r="J393" s="192" t="n">
        <f aca="false">ROUND(I393*H393,2)</f>
        <v>0</v>
      </c>
      <c r="K393" s="188" t="s">
        <v>145</v>
      </c>
      <c r="L393" s="32"/>
      <c r="M393" s="193"/>
      <c r="N393" s="194" t="s">
        <v>48</v>
      </c>
      <c r="O393" s="33"/>
      <c r="P393" s="195" t="n">
        <f aca="false">O393*H393</f>
        <v>0</v>
      </c>
      <c r="Q393" s="195" t="n">
        <v>0</v>
      </c>
      <c r="R393" s="195" t="n">
        <f aca="false">Q393*H393</f>
        <v>0</v>
      </c>
      <c r="S393" s="195" t="n">
        <v>0</v>
      </c>
      <c r="T393" s="196" t="n">
        <f aca="false">S393*H393</f>
        <v>0</v>
      </c>
      <c r="AR393" s="11" t="s">
        <v>218</v>
      </c>
      <c r="AT393" s="11" t="s">
        <v>141</v>
      </c>
      <c r="AU393" s="11" t="s">
        <v>147</v>
      </c>
      <c r="AY393" s="11" t="s">
        <v>138</v>
      </c>
      <c r="BE393" s="197" t="n">
        <f aca="false">IF(N393="základní",J393,0)</f>
        <v>0</v>
      </c>
      <c r="BF393" s="197" t="n">
        <f aca="false">IF(N393="snížená",J393,0)</f>
        <v>0</v>
      </c>
      <c r="BG393" s="197" t="n">
        <f aca="false">IF(N393="zákl. přenesená",J393,0)</f>
        <v>0</v>
      </c>
      <c r="BH393" s="197" t="n">
        <f aca="false">IF(N393="sníž. přenesená",J393,0)</f>
        <v>0</v>
      </c>
      <c r="BI393" s="197" t="n">
        <f aca="false">IF(N393="nulová",J393,0)</f>
        <v>0</v>
      </c>
      <c r="BJ393" s="11" t="s">
        <v>147</v>
      </c>
      <c r="BK393" s="197" t="n">
        <f aca="false">ROUND(I393*H393,2)</f>
        <v>0</v>
      </c>
      <c r="BL393" s="11" t="s">
        <v>218</v>
      </c>
      <c r="BM393" s="11" t="s">
        <v>999</v>
      </c>
    </row>
    <row r="394" s="31" customFormat="true" ht="27" hidden="false" customHeight="false" outlineLevel="0" collapsed="false">
      <c r="B394" s="32"/>
      <c r="D394" s="198" t="s">
        <v>149</v>
      </c>
      <c r="F394" s="199" t="s">
        <v>1000</v>
      </c>
      <c r="I394" s="156"/>
      <c r="L394" s="32"/>
      <c r="M394" s="200"/>
      <c r="N394" s="33"/>
      <c r="O394" s="33"/>
      <c r="P394" s="33"/>
      <c r="Q394" s="33"/>
      <c r="R394" s="33"/>
      <c r="S394" s="33"/>
      <c r="T394" s="72"/>
      <c r="AT394" s="11" t="s">
        <v>149</v>
      </c>
      <c r="AU394" s="11" t="s">
        <v>147</v>
      </c>
    </row>
    <row r="395" s="170" customFormat="true" ht="29.85" hidden="false" customHeight="true" outlineLevel="0" collapsed="false">
      <c r="B395" s="171"/>
      <c r="D395" s="182" t="s">
        <v>75</v>
      </c>
      <c r="E395" s="183" t="s">
        <v>1001</v>
      </c>
      <c r="F395" s="183" t="s">
        <v>1002</v>
      </c>
      <c r="I395" s="174"/>
      <c r="J395" s="184" t="n">
        <f aca="false">BK395</f>
        <v>0</v>
      </c>
      <c r="L395" s="171"/>
      <c r="M395" s="176"/>
      <c r="N395" s="177"/>
      <c r="O395" s="177"/>
      <c r="P395" s="178" t="n">
        <f aca="false">SUM(P396:P408)</f>
        <v>0</v>
      </c>
      <c r="Q395" s="177"/>
      <c r="R395" s="178" t="n">
        <f aca="false">SUM(R396:R408)</f>
        <v>0.0155304</v>
      </c>
      <c r="S395" s="177"/>
      <c r="T395" s="179" t="n">
        <f aca="false">SUM(T396:T408)</f>
        <v>0</v>
      </c>
      <c r="AR395" s="172" t="s">
        <v>147</v>
      </c>
      <c r="AT395" s="180" t="s">
        <v>75</v>
      </c>
      <c r="AU395" s="180" t="s">
        <v>23</v>
      </c>
      <c r="AY395" s="172" t="s">
        <v>138</v>
      </c>
      <c r="BK395" s="181" t="n">
        <f aca="false">SUM(BK396:BK408)</f>
        <v>0</v>
      </c>
    </row>
    <row r="396" s="31" customFormat="true" ht="22.5" hidden="false" customHeight="true" outlineLevel="0" collapsed="false">
      <c r="B396" s="185"/>
      <c r="C396" s="186" t="s">
        <v>1003</v>
      </c>
      <c r="D396" s="186" t="s">
        <v>141</v>
      </c>
      <c r="E396" s="187" t="s">
        <v>1004</v>
      </c>
      <c r="F396" s="188" t="s">
        <v>1005</v>
      </c>
      <c r="G396" s="189" t="s">
        <v>144</v>
      </c>
      <c r="H396" s="190" t="n">
        <v>20</v>
      </c>
      <c r="I396" s="191"/>
      <c r="J396" s="192" t="n">
        <f aca="false">ROUND(I396*H396,2)</f>
        <v>0</v>
      </c>
      <c r="K396" s="188" t="s">
        <v>145</v>
      </c>
      <c r="L396" s="32"/>
      <c r="M396" s="193"/>
      <c r="N396" s="194" t="s">
        <v>48</v>
      </c>
      <c r="O396" s="33"/>
      <c r="P396" s="195" t="n">
        <f aca="false">O396*H396</f>
        <v>0</v>
      </c>
      <c r="Q396" s="195" t="n">
        <v>0.0002</v>
      </c>
      <c r="R396" s="195" t="n">
        <f aca="false">Q396*H396</f>
        <v>0.004</v>
      </c>
      <c r="S396" s="195" t="n">
        <v>0</v>
      </c>
      <c r="T396" s="196" t="n">
        <f aca="false">S396*H396</f>
        <v>0</v>
      </c>
      <c r="AR396" s="11" t="s">
        <v>218</v>
      </c>
      <c r="AT396" s="11" t="s">
        <v>141</v>
      </c>
      <c r="AU396" s="11" t="s">
        <v>147</v>
      </c>
      <c r="AY396" s="11" t="s">
        <v>138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147</v>
      </c>
      <c r="BK396" s="197" t="n">
        <f aca="false">ROUND(I396*H396,2)</f>
        <v>0</v>
      </c>
      <c r="BL396" s="11" t="s">
        <v>218</v>
      </c>
      <c r="BM396" s="11" t="s">
        <v>1006</v>
      </c>
    </row>
    <row r="397" s="31" customFormat="true" ht="13.5" hidden="false" customHeight="false" outlineLevel="0" collapsed="false">
      <c r="B397" s="32"/>
      <c r="D397" s="212" t="s">
        <v>149</v>
      </c>
      <c r="F397" s="224" t="s">
        <v>1007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49</v>
      </c>
      <c r="AU397" s="11" t="s">
        <v>147</v>
      </c>
    </row>
    <row r="398" s="31" customFormat="true" ht="31.5" hidden="false" customHeight="true" outlineLevel="0" collapsed="false">
      <c r="B398" s="185"/>
      <c r="C398" s="186" t="s">
        <v>1008</v>
      </c>
      <c r="D398" s="186" t="s">
        <v>141</v>
      </c>
      <c r="E398" s="187" t="s">
        <v>1009</v>
      </c>
      <c r="F398" s="188" t="s">
        <v>1010</v>
      </c>
      <c r="G398" s="189" t="s">
        <v>144</v>
      </c>
      <c r="H398" s="190" t="n">
        <v>39.76</v>
      </c>
      <c r="I398" s="191"/>
      <c r="J398" s="192" t="n">
        <f aca="false">ROUND(I398*H398,2)</f>
        <v>0</v>
      </c>
      <c r="K398" s="188" t="s">
        <v>145</v>
      </c>
      <c r="L398" s="32"/>
      <c r="M398" s="193"/>
      <c r="N398" s="194" t="s">
        <v>48</v>
      </c>
      <c r="O398" s="33"/>
      <c r="P398" s="195" t="n">
        <f aca="false">O398*H398</f>
        <v>0</v>
      </c>
      <c r="Q398" s="195" t="n">
        <v>0.00029</v>
      </c>
      <c r="R398" s="195" t="n">
        <f aca="false">Q398*H398</f>
        <v>0.0115304</v>
      </c>
      <c r="S398" s="195" t="n">
        <v>0</v>
      </c>
      <c r="T398" s="196" t="n">
        <f aca="false">S398*H398</f>
        <v>0</v>
      </c>
      <c r="AR398" s="11" t="s">
        <v>218</v>
      </c>
      <c r="AT398" s="11" t="s">
        <v>141</v>
      </c>
      <c r="AU398" s="11" t="s">
        <v>147</v>
      </c>
      <c r="AY398" s="11" t="s">
        <v>138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147</v>
      </c>
      <c r="BK398" s="197" t="n">
        <f aca="false">ROUND(I398*H398,2)</f>
        <v>0</v>
      </c>
      <c r="BL398" s="11" t="s">
        <v>218</v>
      </c>
      <c r="BM398" s="11" t="s">
        <v>1011</v>
      </c>
    </row>
    <row r="399" s="31" customFormat="true" ht="27" hidden="false" customHeight="false" outlineLevel="0" collapsed="false">
      <c r="B399" s="32"/>
      <c r="D399" s="198" t="s">
        <v>149</v>
      </c>
      <c r="F399" s="199" t="s">
        <v>1012</v>
      </c>
      <c r="I399" s="156"/>
      <c r="L399" s="32"/>
      <c r="M399" s="200"/>
      <c r="N399" s="33"/>
      <c r="O399" s="33"/>
      <c r="P399" s="33"/>
      <c r="Q399" s="33"/>
      <c r="R399" s="33"/>
      <c r="S399" s="33"/>
      <c r="T399" s="72"/>
      <c r="AT399" s="11" t="s">
        <v>149</v>
      </c>
      <c r="AU399" s="11" t="s">
        <v>147</v>
      </c>
    </row>
    <row r="400" s="225" customFormat="true" ht="13.5" hidden="false" customHeight="false" outlineLevel="0" collapsed="false">
      <c r="B400" s="226"/>
      <c r="D400" s="198" t="s">
        <v>151</v>
      </c>
      <c r="E400" s="227"/>
      <c r="F400" s="228" t="s">
        <v>1013</v>
      </c>
      <c r="H400" s="227"/>
      <c r="I400" s="229"/>
      <c r="L400" s="226"/>
      <c r="M400" s="230"/>
      <c r="N400" s="231"/>
      <c r="O400" s="231"/>
      <c r="P400" s="231"/>
      <c r="Q400" s="231"/>
      <c r="R400" s="231"/>
      <c r="S400" s="231"/>
      <c r="T400" s="232"/>
      <c r="AT400" s="227" t="s">
        <v>151</v>
      </c>
      <c r="AU400" s="227" t="s">
        <v>147</v>
      </c>
      <c r="AV400" s="225" t="s">
        <v>23</v>
      </c>
      <c r="AW400" s="225" t="s">
        <v>40</v>
      </c>
      <c r="AX400" s="225" t="s">
        <v>76</v>
      </c>
      <c r="AY400" s="227" t="s">
        <v>138</v>
      </c>
    </row>
    <row r="401" s="201" customFormat="true" ht="13.5" hidden="false" customHeight="false" outlineLevel="0" collapsed="false">
      <c r="B401" s="202"/>
      <c r="D401" s="198" t="s">
        <v>151</v>
      </c>
      <c r="E401" s="203"/>
      <c r="F401" s="204" t="s">
        <v>1014</v>
      </c>
      <c r="H401" s="205" t="n">
        <v>1.04</v>
      </c>
      <c r="I401" s="206"/>
      <c r="L401" s="202"/>
      <c r="M401" s="207"/>
      <c r="N401" s="208"/>
      <c r="O401" s="208"/>
      <c r="P401" s="208"/>
      <c r="Q401" s="208"/>
      <c r="R401" s="208"/>
      <c r="S401" s="208"/>
      <c r="T401" s="209"/>
      <c r="AT401" s="203" t="s">
        <v>151</v>
      </c>
      <c r="AU401" s="203" t="s">
        <v>147</v>
      </c>
      <c r="AV401" s="201" t="s">
        <v>147</v>
      </c>
      <c r="AW401" s="201" t="s">
        <v>40</v>
      </c>
      <c r="AX401" s="201" t="s">
        <v>76</v>
      </c>
      <c r="AY401" s="203" t="s">
        <v>138</v>
      </c>
    </row>
    <row r="402" s="201" customFormat="true" ht="13.5" hidden="false" customHeight="false" outlineLevel="0" collapsed="false">
      <c r="B402" s="202"/>
      <c r="D402" s="198" t="s">
        <v>151</v>
      </c>
      <c r="E402" s="203"/>
      <c r="F402" s="204" t="s">
        <v>1015</v>
      </c>
      <c r="H402" s="205" t="n">
        <v>10.14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03" t="s">
        <v>151</v>
      </c>
      <c r="AU402" s="203" t="s">
        <v>147</v>
      </c>
      <c r="AV402" s="201" t="s">
        <v>147</v>
      </c>
      <c r="AW402" s="201" t="s">
        <v>40</v>
      </c>
      <c r="AX402" s="201" t="s">
        <v>76</v>
      </c>
      <c r="AY402" s="203" t="s">
        <v>138</v>
      </c>
    </row>
    <row r="403" s="225" customFormat="true" ht="13.5" hidden="false" customHeight="false" outlineLevel="0" collapsed="false">
      <c r="B403" s="226"/>
      <c r="D403" s="198" t="s">
        <v>151</v>
      </c>
      <c r="E403" s="227"/>
      <c r="F403" s="228" t="s">
        <v>1016</v>
      </c>
      <c r="H403" s="227"/>
      <c r="I403" s="229"/>
      <c r="L403" s="226"/>
      <c r="M403" s="230"/>
      <c r="N403" s="231"/>
      <c r="O403" s="231"/>
      <c r="P403" s="231"/>
      <c r="Q403" s="231"/>
      <c r="R403" s="231"/>
      <c r="S403" s="231"/>
      <c r="T403" s="232"/>
      <c r="AT403" s="227" t="s">
        <v>151</v>
      </c>
      <c r="AU403" s="227" t="s">
        <v>147</v>
      </c>
      <c r="AV403" s="225" t="s">
        <v>23</v>
      </c>
      <c r="AW403" s="225" t="s">
        <v>40</v>
      </c>
      <c r="AX403" s="225" t="s">
        <v>76</v>
      </c>
      <c r="AY403" s="227" t="s">
        <v>138</v>
      </c>
    </row>
    <row r="404" s="201" customFormat="true" ht="13.5" hidden="false" customHeight="false" outlineLevel="0" collapsed="false">
      <c r="B404" s="202"/>
      <c r="D404" s="198" t="s">
        <v>151</v>
      </c>
      <c r="E404" s="203"/>
      <c r="F404" s="204" t="s">
        <v>1017</v>
      </c>
      <c r="H404" s="205" t="n">
        <v>3.4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51</v>
      </c>
      <c r="AU404" s="203" t="s">
        <v>147</v>
      </c>
      <c r="AV404" s="201" t="s">
        <v>147</v>
      </c>
      <c r="AW404" s="201" t="s">
        <v>40</v>
      </c>
      <c r="AX404" s="201" t="s">
        <v>76</v>
      </c>
      <c r="AY404" s="203" t="s">
        <v>138</v>
      </c>
    </row>
    <row r="405" s="201" customFormat="true" ht="13.5" hidden="false" customHeight="false" outlineLevel="0" collapsed="false">
      <c r="B405" s="202"/>
      <c r="D405" s="198" t="s">
        <v>151</v>
      </c>
      <c r="E405" s="203"/>
      <c r="F405" s="204" t="s">
        <v>1018</v>
      </c>
      <c r="H405" s="205" t="n">
        <v>5.18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03" t="s">
        <v>151</v>
      </c>
      <c r="AU405" s="203" t="s">
        <v>147</v>
      </c>
      <c r="AV405" s="201" t="s">
        <v>147</v>
      </c>
      <c r="AW405" s="201" t="s">
        <v>40</v>
      </c>
      <c r="AX405" s="201" t="s">
        <v>76</v>
      </c>
      <c r="AY405" s="203" t="s">
        <v>138</v>
      </c>
    </row>
    <row r="406" s="225" customFormat="true" ht="13.5" hidden="false" customHeight="false" outlineLevel="0" collapsed="false">
      <c r="B406" s="226"/>
      <c r="D406" s="198" t="s">
        <v>151</v>
      </c>
      <c r="E406" s="227"/>
      <c r="F406" s="228" t="s">
        <v>1019</v>
      </c>
      <c r="H406" s="227"/>
      <c r="I406" s="229"/>
      <c r="L406" s="226"/>
      <c r="M406" s="230"/>
      <c r="N406" s="231"/>
      <c r="O406" s="231"/>
      <c r="P406" s="231"/>
      <c r="Q406" s="231"/>
      <c r="R406" s="231"/>
      <c r="S406" s="231"/>
      <c r="T406" s="232"/>
      <c r="AT406" s="227" t="s">
        <v>151</v>
      </c>
      <c r="AU406" s="227" t="s">
        <v>147</v>
      </c>
      <c r="AV406" s="225" t="s">
        <v>23</v>
      </c>
      <c r="AW406" s="225" t="s">
        <v>40</v>
      </c>
      <c r="AX406" s="225" t="s">
        <v>76</v>
      </c>
      <c r="AY406" s="227" t="s">
        <v>138</v>
      </c>
    </row>
    <row r="407" s="201" customFormat="true" ht="13.5" hidden="false" customHeight="false" outlineLevel="0" collapsed="false">
      <c r="B407" s="202"/>
      <c r="D407" s="198" t="s">
        <v>151</v>
      </c>
      <c r="E407" s="203"/>
      <c r="F407" s="204" t="s">
        <v>260</v>
      </c>
      <c r="H407" s="205" t="n">
        <v>20</v>
      </c>
      <c r="I407" s="206"/>
      <c r="L407" s="202"/>
      <c r="M407" s="207"/>
      <c r="N407" s="208"/>
      <c r="O407" s="208"/>
      <c r="P407" s="208"/>
      <c r="Q407" s="208"/>
      <c r="R407" s="208"/>
      <c r="S407" s="208"/>
      <c r="T407" s="209"/>
      <c r="AT407" s="203" t="s">
        <v>151</v>
      </c>
      <c r="AU407" s="203" t="s">
        <v>147</v>
      </c>
      <c r="AV407" s="201" t="s">
        <v>147</v>
      </c>
      <c r="AW407" s="201" t="s">
        <v>40</v>
      </c>
      <c r="AX407" s="201" t="s">
        <v>76</v>
      </c>
      <c r="AY407" s="203" t="s">
        <v>138</v>
      </c>
    </row>
    <row r="408" s="210" customFormat="true" ht="13.5" hidden="false" customHeight="false" outlineLevel="0" collapsed="false">
      <c r="B408" s="211"/>
      <c r="D408" s="198" t="s">
        <v>151</v>
      </c>
      <c r="E408" s="220"/>
      <c r="F408" s="247" t="s">
        <v>154</v>
      </c>
      <c r="H408" s="248" t="n">
        <v>39.76</v>
      </c>
      <c r="I408" s="216"/>
      <c r="L408" s="211"/>
      <c r="M408" s="250"/>
      <c r="N408" s="251"/>
      <c r="O408" s="251"/>
      <c r="P408" s="251"/>
      <c r="Q408" s="251"/>
      <c r="R408" s="251"/>
      <c r="S408" s="251"/>
      <c r="T408" s="252"/>
      <c r="AT408" s="220" t="s">
        <v>151</v>
      </c>
      <c r="AU408" s="220" t="s">
        <v>147</v>
      </c>
      <c r="AV408" s="210" t="s">
        <v>146</v>
      </c>
      <c r="AW408" s="210" t="s">
        <v>40</v>
      </c>
      <c r="AX408" s="210" t="s">
        <v>23</v>
      </c>
      <c r="AY408" s="220" t="s">
        <v>138</v>
      </c>
    </row>
    <row r="409" s="31" customFormat="true" ht="6.95" hidden="false" customHeight="true" outlineLevel="0" collapsed="false">
      <c r="B409" s="53"/>
      <c r="C409" s="54"/>
      <c r="D409" s="54"/>
      <c r="E409" s="54"/>
      <c r="F409" s="54"/>
      <c r="G409" s="54"/>
      <c r="H409" s="54"/>
      <c r="I409" s="133"/>
      <c r="J409" s="54"/>
      <c r="K409" s="54"/>
      <c r="L409" s="32"/>
    </row>
    <row r="410" customFormat="false" ht="13.5" hidden="false" customHeight="false" outlineLevel="0" collapsed="false">
      <c r="AT410" s="246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7</v>
      </c>
      <c r="G1" s="5" t="s">
        <v>98</v>
      </c>
      <c r="H1" s="5"/>
      <c r="I1" s="111"/>
      <c r="J1" s="5" t="s">
        <v>99</v>
      </c>
      <c r="K1" s="110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Velflíkova 287/12, Ostrava - 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3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2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3.3.2017</v>
      </c>
      <c r="K12" s="37"/>
    </row>
    <row r="13" s="31" customFormat="true" ht="21.75" hidden="false" customHeight="true" outlineLevel="0" collapsed="false">
      <c r="B13" s="32"/>
      <c r="C13" s="33"/>
      <c r="D13" s="20" t="s">
        <v>29</v>
      </c>
      <c r="E13" s="33"/>
      <c r="F13" s="27" t="s">
        <v>30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1:BE408),2)</f>
        <v>0</v>
      </c>
      <c r="G30" s="33"/>
      <c r="H30" s="33"/>
      <c r="I30" s="128" t="n">
        <v>0.21</v>
      </c>
      <c r="J30" s="127" t="n">
        <f aca="false">ROUND(ROUND((SUM(BE91:BE40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1:BF408),2)</f>
        <v>0</v>
      </c>
      <c r="G31" s="33"/>
      <c r="H31" s="33"/>
      <c r="I31" s="128" t="n">
        <v>0.15</v>
      </c>
      <c r="J31" s="127" t="n">
        <f aca="false">ROUND(ROUND((SUM(BF91:BF40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1:BG40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1:BH40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1:BI40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5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Velflíkova 287/12, Ostrava - 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3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4c - Byt č. 2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 - Hrabůvka</v>
      </c>
      <c r="G49" s="33"/>
      <c r="H49" s="33"/>
      <c r="I49" s="117" t="s">
        <v>26</v>
      </c>
      <c r="J49" s="67" t="str">
        <f aca="false">IF(J12="","",J12)</f>
        <v>13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6</v>
      </c>
      <c r="D54" s="46"/>
      <c r="E54" s="46"/>
      <c r="F54" s="46"/>
      <c r="G54" s="46"/>
      <c r="H54" s="46"/>
      <c r="I54" s="137"/>
      <c r="J54" s="138" t="s">
        <v>10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8</v>
      </c>
      <c r="D56" s="33"/>
      <c r="E56" s="33"/>
      <c r="F56" s="33"/>
      <c r="G56" s="33"/>
      <c r="H56" s="33"/>
      <c r="I56" s="115"/>
      <c r="J56" s="84" t="n">
        <f aca="false">J91</f>
        <v>0</v>
      </c>
      <c r="K56" s="37"/>
      <c r="AU56" s="11" t="s">
        <v>109</v>
      </c>
    </row>
    <row r="57" s="140" customFormat="true" ht="24.95" hidden="false" customHeight="true" outlineLevel="0" collapsed="false">
      <c r="B57" s="141"/>
      <c r="C57" s="142"/>
      <c r="D57" s="143" t="s">
        <v>110</v>
      </c>
      <c r="E57" s="144"/>
      <c r="F57" s="144"/>
      <c r="G57" s="144"/>
      <c r="H57" s="144"/>
      <c r="I57" s="145"/>
      <c r="J57" s="146" t="n">
        <f aca="false">J9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62</v>
      </c>
      <c r="E58" s="152"/>
      <c r="F58" s="152"/>
      <c r="G58" s="152"/>
      <c r="H58" s="152"/>
      <c r="I58" s="153"/>
      <c r="J58" s="154" t="n">
        <f aca="false">J9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1</v>
      </c>
      <c r="E59" s="152"/>
      <c r="F59" s="152"/>
      <c r="G59" s="152"/>
      <c r="H59" s="152"/>
      <c r="I59" s="153"/>
      <c r="J59" s="154" t="n">
        <f aca="false">J9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2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3</v>
      </c>
      <c r="E61" s="152"/>
      <c r="F61" s="152"/>
      <c r="G61" s="152"/>
      <c r="H61" s="152"/>
      <c r="I61" s="153"/>
      <c r="J61" s="154" t="n">
        <f aca="false">J13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4</v>
      </c>
      <c r="E62" s="152"/>
      <c r="F62" s="152"/>
      <c r="G62" s="152"/>
      <c r="H62" s="152"/>
      <c r="I62" s="153"/>
      <c r="J62" s="154" t="n">
        <f aca="false">J148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15</v>
      </c>
      <c r="E63" s="144"/>
      <c r="F63" s="144"/>
      <c r="G63" s="144"/>
      <c r="H63" s="144"/>
      <c r="I63" s="145"/>
      <c r="J63" s="146" t="n">
        <f aca="false">J151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63</v>
      </c>
      <c r="E64" s="152"/>
      <c r="F64" s="152"/>
      <c r="G64" s="152"/>
      <c r="H64" s="152"/>
      <c r="I64" s="153"/>
      <c r="J64" s="154" t="n">
        <f aca="false">J152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7</v>
      </c>
      <c r="E65" s="152"/>
      <c r="F65" s="152"/>
      <c r="G65" s="152"/>
      <c r="H65" s="152"/>
      <c r="I65" s="153"/>
      <c r="J65" s="154" t="n">
        <f aca="false">J165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464</v>
      </c>
      <c r="E66" s="152"/>
      <c r="F66" s="152"/>
      <c r="G66" s="152"/>
      <c r="H66" s="152"/>
      <c r="I66" s="153"/>
      <c r="J66" s="154" t="n">
        <f aca="false">J188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8</v>
      </c>
      <c r="E67" s="152"/>
      <c r="F67" s="152"/>
      <c r="G67" s="152"/>
      <c r="H67" s="152"/>
      <c r="I67" s="153"/>
      <c r="J67" s="154" t="n">
        <f aca="false">J252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65</v>
      </c>
      <c r="E68" s="152"/>
      <c r="F68" s="152"/>
      <c r="G68" s="152"/>
      <c r="H68" s="152"/>
      <c r="I68" s="153"/>
      <c r="J68" s="154" t="n">
        <f aca="false">J314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66</v>
      </c>
      <c r="E69" s="152"/>
      <c r="F69" s="152"/>
      <c r="G69" s="152"/>
      <c r="H69" s="152"/>
      <c r="I69" s="153"/>
      <c r="J69" s="154" t="n">
        <f aca="false">J330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67</v>
      </c>
      <c r="E70" s="152"/>
      <c r="F70" s="152"/>
      <c r="G70" s="152"/>
      <c r="H70" s="152"/>
      <c r="I70" s="153"/>
      <c r="J70" s="154" t="n">
        <f aca="false">J359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68</v>
      </c>
      <c r="E71" s="152"/>
      <c r="F71" s="152"/>
      <c r="G71" s="152"/>
      <c r="H71" s="152"/>
      <c r="I71" s="153"/>
      <c r="J71" s="154" t="n">
        <f aca="false">J395</f>
        <v>0</v>
      </c>
      <c r="K71" s="155"/>
    </row>
    <row r="72" s="31" customFormat="true" ht="21.75" hidden="false" customHeight="true" outlineLevel="0" collapsed="false">
      <c r="B72" s="32"/>
      <c r="C72" s="33"/>
      <c r="D72" s="33"/>
      <c r="E72" s="33"/>
      <c r="F72" s="33"/>
      <c r="G72" s="33"/>
      <c r="H72" s="33"/>
      <c r="I72" s="115"/>
      <c r="J72" s="33"/>
      <c r="K72" s="37"/>
    </row>
    <row r="73" s="31" customFormat="true" ht="6.95" hidden="false" customHeight="true" outlineLevel="0" collapsed="false">
      <c r="B73" s="53"/>
      <c r="C73" s="54"/>
      <c r="D73" s="54"/>
      <c r="E73" s="54"/>
      <c r="F73" s="54"/>
      <c r="G73" s="54"/>
      <c r="H73" s="54"/>
      <c r="I73" s="133"/>
      <c r="J73" s="54"/>
      <c r="K73" s="55"/>
    </row>
    <row r="77" s="31" customFormat="true" ht="6.95" hidden="false" customHeight="true" outlineLevel="0" collapsed="false">
      <c r="B77" s="56"/>
      <c r="C77" s="57"/>
      <c r="D77" s="57"/>
      <c r="E77" s="57"/>
      <c r="F77" s="57"/>
      <c r="G77" s="57"/>
      <c r="H77" s="57"/>
      <c r="I77" s="134"/>
      <c r="J77" s="57"/>
      <c r="K77" s="57"/>
      <c r="L77" s="32"/>
    </row>
    <row r="78" s="31" customFormat="true" ht="36.95" hidden="false" customHeight="true" outlineLevel="0" collapsed="false">
      <c r="B78" s="32"/>
      <c r="C78" s="58" t="s">
        <v>122</v>
      </c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4.45" hidden="false" customHeight="true" outlineLevel="0" collapsed="false">
      <c r="B80" s="32"/>
      <c r="C80" s="61" t="s">
        <v>18</v>
      </c>
      <c r="I80" s="156"/>
      <c r="L80" s="32"/>
    </row>
    <row r="81" s="31" customFormat="true" ht="22.5" hidden="false" customHeight="true" outlineLevel="0" collapsed="false">
      <c r="B81" s="32"/>
      <c r="E81" s="114" t="str">
        <f aca="false">E7</f>
        <v>Oprava ZTI bytového domu Velflíkova 287/12, Ostrava - Hrabůvka</v>
      </c>
      <c r="F81" s="114"/>
      <c r="G81" s="114"/>
      <c r="H81" s="114"/>
      <c r="I81" s="156"/>
      <c r="L81" s="32"/>
    </row>
    <row r="82" s="31" customFormat="true" ht="14.45" hidden="false" customHeight="true" outlineLevel="0" collapsed="false">
      <c r="B82" s="32"/>
      <c r="C82" s="61" t="s">
        <v>103</v>
      </c>
      <c r="I82" s="156"/>
      <c r="L82" s="32"/>
    </row>
    <row r="83" s="31" customFormat="true" ht="23.25" hidden="false" customHeight="true" outlineLevel="0" collapsed="false">
      <c r="B83" s="32"/>
      <c r="E83" s="65" t="str">
        <f aca="false">E9</f>
        <v>04c - Byt č. 2</v>
      </c>
      <c r="F83" s="65"/>
      <c r="G83" s="65"/>
      <c r="H83" s="65"/>
      <c r="I83" s="156"/>
      <c r="L83" s="32"/>
    </row>
    <row r="84" s="31" customFormat="true" ht="6.95" hidden="false" customHeight="true" outlineLevel="0" collapsed="false">
      <c r="B84" s="32"/>
      <c r="I84" s="156"/>
      <c r="L84" s="32"/>
    </row>
    <row r="85" s="31" customFormat="true" ht="18" hidden="false" customHeight="true" outlineLevel="0" collapsed="false">
      <c r="B85" s="32"/>
      <c r="C85" s="61" t="s">
        <v>24</v>
      </c>
      <c r="F85" s="157" t="str">
        <f aca="false">F12</f>
        <v>Ostrava - Hrabůvka</v>
      </c>
      <c r="I85" s="158" t="s">
        <v>26</v>
      </c>
      <c r="J85" s="159" t="str">
        <f aca="false">IF(J12="","",J12)</f>
        <v>13.3.2017</v>
      </c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5" hidden="false" customHeight="false" outlineLevel="0" collapsed="false">
      <c r="B87" s="32"/>
      <c r="C87" s="61" t="s">
        <v>32</v>
      </c>
      <c r="F87" s="157" t="str">
        <f aca="false">E15</f>
        <v>Statutární město Ostrava</v>
      </c>
      <c r="I87" s="158" t="s">
        <v>38</v>
      </c>
      <c r="J87" s="157" t="str">
        <f aca="false">E21</f>
        <v>Ing. Dana Kožušníková</v>
      </c>
      <c r="L87" s="32"/>
    </row>
    <row r="88" s="31" customFormat="true" ht="14.45" hidden="false" customHeight="true" outlineLevel="0" collapsed="false">
      <c r="B88" s="32"/>
      <c r="C88" s="61" t="s">
        <v>36</v>
      </c>
      <c r="F88" s="157" t="str">
        <f aca="false">IF(E18="","",E18)</f>
        <v/>
      </c>
      <c r="I88" s="156"/>
      <c r="L88" s="32"/>
    </row>
    <row r="89" s="31" customFormat="true" ht="10.35" hidden="false" customHeight="true" outlineLevel="0" collapsed="false">
      <c r="B89" s="32"/>
      <c r="I89" s="156"/>
      <c r="L89" s="32"/>
    </row>
    <row r="90" s="160" customFormat="true" ht="29.25" hidden="false" customHeight="true" outlineLevel="0" collapsed="false">
      <c r="B90" s="161"/>
      <c r="C90" s="162" t="s">
        <v>123</v>
      </c>
      <c r="D90" s="163" t="s">
        <v>61</v>
      </c>
      <c r="E90" s="163" t="s">
        <v>57</v>
      </c>
      <c r="F90" s="163" t="s">
        <v>124</v>
      </c>
      <c r="G90" s="163" t="s">
        <v>125</v>
      </c>
      <c r="H90" s="163" t="s">
        <v>126</v>
      </c>
      <c r="I90" s="164" t="s">
        <v>127</v>
      </c>
      <c r="J90" s="163" t="s">
        <v>107</v>
      </c>
      <c r="K90" s="165" t="s">
        <v>128</v>
      </c>
      <c r="L90" s="161"/>
      <c r="M90" s="77" t="s">
        <v>129</v>
      </c>
      <c r="N90" s="78" t="s">
        <v>46</v>
      </c>
      <c r="O90" s="78" t="s">
        <v>130</v>
      </c>
      <c r="P90" s="78" t="s">
        <v>131</v>
      </c>
      <c r="Q90" s="78" t="s">
        <v>132</v>
      </c>
      <c r="R90" s="78" t="s">
        <v>133</v>
      </c>
      <c r="S90" s="78" t="s">
        <v>134</v>
      </c>
      <c r="T90" s="79" t="s">
        <v>135</v>
      </c>
    </row>
    <row r="91" s="31" customFormat="true" ht="29.25" hidden="false" customHeight="true" outlineLevel="0" collapsed="false">
      <c r="B91" s="32"/>
      <c r="C91" s="81" t="s">
        <v>108</v>
      </c>
      <c r="I91" s="156"/>
      <c r="J91" s="166" t="n">
        <f aca="false">BK91</f>
        <v>0</v>
      </c>
      <c r="L91" s="32"/>
      <c r="M91" s="80"/>
      <c r="N91" s="70"/>
      <c r="O91" s="70"/>
      <c r="P91" s="167" t="n">
        <f aca="false">P92+P151</f>
        <v>0</v>
      </c>
      <c r="Q91" s="70"/>
      <c r="R91" s="167" t="n">
        <f aca="false">R92+R151</f>
        <v>1.4521808</v>
      </c>
      <c r="S91" s="70"/>
      <c r="T91" s="168" t="n">
        <f aca="false">T92+T151</f>
        <v>3.1232071</v>
      </c>
      <c r="AT91" s="11" t="s">
        <v>75</v>
      </c>
      <c r="AU91" s="11" t="s">
        <v>109</v>
      </c>
      <c r="BK91" s="169" t="n">
        <f aca="false">BK92+BK151</f>
        <v>0</v>
      </c>
    </row>
    <row r="92" s="170" customFormat="true" ht="37.35" hidden="false" customHeight="true" outlineLevel="0" collapsed="false">
      <c r="B92" s="171"/>
      <c r="D92" s="172" t="s">
        <v>75</v>
      </c>
      <c r="E92" s="173" t="s">
        <v>136</v>
      </c>
      <c r="F92" s="173" t="s">
        <v>137</v>
      </c>
      <c r="I92" s="174"/>
      <c r="J92" s="175" t="n">
        <f aca="false">BK92</f>
        <v>0</v>
      </c>
      <c r="L92" s="171"/>
      <c r="M92" s="176"/>
      <c r="N92" s="177"/>
      <c r="O92" s="177"/>
      <c r="P92" s="178" t="n">
        <f aca="false">P93+P97+P112+P137+P148</f>
        <v>0</v>
      </c>
      <c r="Q92" s="177"/>
      <c r="R92" s="178" t="n">
        <f aca="false">R93+R97+R112+R137+R148</f>
        <v>0.6854206</v>
      </c>
      <c r="S92" s="177"/>
      <c r="T92" s="179" t="n">
        <f aca="false">T93+T97+T112+T137+T148</f>
        <v>0.97026</v>
      </c>
      <c r="AR92" s="172" t="s">
        <v>23</v>
      </c>
      <c r="AT92" s="180" t="s">
        <v>75</v>
      </c>
      <c r="AU92" s="180" t="s">
        <v>76</v>
      </c>
      <c r="AY92" s="172" t="s">
        <v>138</v>
      </c>
      <c r="BK92" s="181" t="n">
        <f aca="false">BK93+BK97+BK112+BK137+BK148</f>
        <v>0</v>
      </c>
    </row>
    <row r="93" s="170" customFormat="true" ht="19.9" hidden="false" customHeight="true" outlineLevel="0" collapsed="false">
      <c r="B93" s="171"/>
      <c r="D93" s="182" t="s">
        <v>75</v>
      </c>
      <c r="E93" s="183" t="s">
        <v>159</v>
      </c>
      <c r="F93" s="183" t="s">
        <v>469</v>
      </c>
      <c r="I93" s="174"/>
      <c r="J93" s="184" t="n">
        <f aca="false">BK93</f>
        <v>0</v>
      </c>
      <c r="L93" s="171"/>
      <c r="M93" s="176"/>
      <c r="N93" s="177"/>
      <c r="O93" s="177"/>
      <c r="P93" s="178" t="n">
        <f aca="false">SUM(P94:P96)</f>
        <v>0</v>
      </c>
      <c r="Q93" s="177"/>
      <c r="R93" s="178" t="n">
        <f aca="false">SUM(R94:R96)</f>
        <v>0.0506226</v>
      </c>
      <c r="S93" s="177"/>
      <c r="T93" s="179" t="n">
        <f aca="false">SUM(T94:T96)</f>
        <v>0</v>
      </c>
      <c r="AR93" s="172" t="s">
        <v>23</v>
      </c>
      <c r="AT93" s="180" t="s">
        <v>75</v>
      </c>
      <c r="AU93" s="180" t="s">
        <v>23</v>
      </c>
      <c r="AY93" s="172" t="s">
        <v>138</v>
      </c>
      <c r="BK93" s="181" t="n">
        <f aca="false">SUM(BK94:BK96)</f>
        <v>0</v>
      </c>
    </row>
    <row r="94" s="31" customFormat="true" ht="31.5" hidden="false" customHeight="true" outlineLevel="0" collapsed="false">
      <c r="B94" s="185"/>
      <c r="C94" s="186" t="s">
        <v>23</v>
      </c>
      <c r="D94" s="186" t="s">
        <v>141</v>
      </c>
      <c r="E94" s="187" t="s">
        <v>470</v>
      </c>
      <c r="F94" s="188" t="s">
        <v>471</v>
      </c>
      <c r="G94" s="189" t="s">
        <v>144</v>
      </c>
      <c r="H94" s="190" t="n">
        <v>1.02</v>
      </c>
      <c r="I94" s="191"/>
      <c r="J94" s="192" t="n">
        <f aca="false">ROUND(I94*H94,2)</f>
        <v>0</v>
      </c>
      <c r="K94" s="188" t="s">
        <v>145</v>
      </c>
      <c r="L94" s="32"/>
      <c r="M94" s="193"/>
      <c r="N94" s="194" t="s">
        <v>48</v>
      </c>
      <c r="O94" s="33"/>
      <c r="P94" s="195" t="n">
        <f aca="false">O94*H94</f>
        <v>0</v>
      </c>
      <c r="Q94" s="195" t="n">
        <v>0.04963</v>
      </c>
      <c r="R94" s="195" t="n">
        <f aca="false">Q94*H94</f>
        <v>0.0506226</v>
      </c>
      <c r="S94" s="195" t="n">
        <v>0</v>
      </c>
      <c r="T94" s="196" t="n">
        <f aca="false">S94*H94</f>
        <v>0</v>
      </c>
      <c r="AR94" s="11" t="s">
        <v>146</v>
      </c>
      <c r="AT94" s="11" t="s">
        <v>141</v>
      </c>
      <c r="AU94" s="11" t="s">
        <v>147</v>
      </c>
      <c r="AY94" s="11" t="s">
        <v>138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147</v>
      </c>
      <c r="BK94" s="197" t="n">
        <f aca="false">ROUND(I94*H94,2)</f>
        <v>0</v>
      </c>
      <c r="BL94" s="11" t="s">
        <v>146</v>
      </c>
      <c r="BM94" s="11" t="s">
        <v>472</v>
      </c>
    </row>
    <row r="95" s="31" customFormat="true" ht="27" hidden="false" customHeight="false" outlineLevel="0" collapsed="false">
      <c r="B95" s="32"/>
      <c r="D95" s="198" t="s">
        <v>149</v>
      </c>
      <c r="F95" s="199" t="s">
        <v>473</v>
      </c>
      <c r="I95" s="156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49</v>
      </c>
      <c r="AU95" s="11" t="s">
        <v>147</v>
      </c>
    </row>
    <row r="96" s="201" customFormat="true" ht="13.5" hidden="false" customHeight="false" outlineLevel="0" collapsed="false">
      <c r="B96" s="202"/>
      <c r="D96" s="198" t="s">
        <v>151</v>
      </c>
      <c r="E96" s="203"/>
      <c r="F96" s="204" t="s">
        <v>474</v>
      </c>
      <c r="H96" s="205" t="n">
        <v>1.02</v>
      </c>
      <c r="I96" s="206"/>
      <c r="L96" s="202"/>
      <c r="M96" s="207"/>
      <c r="N96" s="208"/>
      <c r="O96" s="208"/>
      <c r="P96" s="208"/>
      <c r="Q96" s="208"/>
      <c r="R96" s="208"/>
      <c r="S96" s="208"/>
      <c r="T96" s="209"/>
      <c r="AT96" s="203" t="s">
        <v>151</v>
      </c>
      <c r="AU96" s="203" t="s">
        <v>147</v>
      </c>
      <c r="AV96" s="201" t="s">
        <v>147</v>
      </c>
      <c r="AW96" s="201" t="s">
        <v>40</v>
      </c>
      <c r="AX96" s="201" t="s">
        <v>23</v>
      </c>
      <c r="AY96" s="203" t="s">
        <v>138</v>
      </c>
    </row>
    <row r="97" s="170" customFormat="true" ht="29.85" hidden="false" customHeight="true" outlineLevel="0" collapsed="false">
      <c r="B97" s="171"/>
      <c r="D97" s="182" t="s">
        <v>75</v>
      </c>
      <c r="E97" s="183" t="s">
        <v>139</v>
      </c>
      <c r="F97" s="183" t="s">
        <v>140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SUM(P98:P111)</f>
        <v>0</v>
      </c>
      <c r="Q97" s="177"/>
      <c r="R97" s="178" t="n">
        <f aca="false">SUM(R98:R111)</f>
        <v>0.632766</v>
      </c>
      <c r="S97" s="177"/>
      <c r="T97" s="179" t="n">
        <f aca="false">SUM(T98:T111)</f>
        <v>0</v>
      </c>
      <c r="AR97" s="172" t="s">
        <v>23</v>
      </c>
      <c r="AT97" s="180" t="s">
        <v>75</v>
      </c>
      <c r="AU97" s="180" t="s">
        <v>23</v>
      </c>
      <c r="AY97" s="172" t="s">
        <v>138</v>
      </c>
      <c r="BK97" s="181" t="n">
        <f aca="false">SUM(BK98:BK111)</f>
        <v>0</v>
      </c>
    </row>
    <row r="98" s="31" customFormat="true" ht="22.5" hidden="false" customHeight="true" outlineLevel="0" collapsed="false">
      <c r="B98" s="185"/>
      <c r="C98" s="186" t="s">
        <v>147</v>
      </c>
      <c r="D98" s="186" t="s">
        <v>141</v>
      </c>
      <c r="E98" s="187" t="s">
        <v>142</v>
      </c>
      <c r="F98" s="188" t="s">
        <v>143</v>
      </c>
      <c r="G98" s="189" t="s">
        <v>144</v>
      </c>
      <c r="H98" s="190" t="n">
        <v>7.2</v>
      </c>
      <c r="I98" s="191"/>
      <c r="J98" s="192" t="n">
        <f aca="false">ROUND(I98*H98,2)</f>
        <v>0</v>
      </c>
      <c r="K98" s="188" t="s">
        <v>145</v>
      </c>
      <c r="L98" s="32"/>
      <c r="M98" s="193"/>
      <c r="N98" s="194" t="s">
        <v>48</v>
      </c>
      <c r="O98" s="33"/>
      <c r="P98" s="195" t="n">
        <f aca="false">O98*H98</f>
        <v>0</v>
      </c>
      <c r="Q98" s="195" t="n">
        <v>0.04</v>
      </c>
      <c r="R98" s="195" t="n">
        <f aca="false">Q98*H98</f>
        <v>0.288</v>
      </c>
      <c r="S98" s="195" t="n">
        <v>0</v>
      </c>
      <c r="T98" s="196" t="n">
        <f aca="false">S98*H98</f>
        <v>0</v>
      </c>
      <c r="AR98" s="11" t="s">
        <v>146</v>
      </c>
      <c r="AT98" s="11" t="s">
        <v>141</v>
      </c>
      <c r="AU98" s="11" t="s">
        <v>147</v>
      </c>
      <c r="AY98" s="11" t="s">
        <v>138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147</v>
      </c>
      <c r="BK98" s="197" t="n">
        <f aca="false">ROUND(I98*H98,2)</f>
        <v>0</v>
      </c>
      <c r="BL98" s="11" t="s">
        <v>146</v>
      </c>
      <c r="BM98" s="11" t="s">
        <v>475</v>
      </c>
    </row>
    <row r="99" s="31" customFormat="true" ht="13.5" hidden="false" customHeight="false" outlineLevel="0" collapsed="false">
      <c r="B99" s="32"/>
      <c r="D99" s="198" t="s">
        <v>149</v>
      </c>
      <c r="F99" s="199" t="s">
        <v>150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49</v>
      </c>
      <c r="AU99" s="11" t="s">
        <v>147</v>
      </c>
    </row>
    <row r="100" s="201" customFormat="true" ht="13.5" hidden="false" customHeight="false" outlineLevel="0" collapsed="false">
      <c r="B100" s="202"/>
      <c r="D100" s="212" t="s">
        <v>151</v>
      </c>
      <c r="E100" s="221"/>
      <c r="F100" s="222" t="s">
        <v>476</v>
      </c>
      <c r="H100" s="223" t="n">
        <v>7.2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51</v>
      </c>
      <c r="AU100" s="203" t="s">
        <v>147</v>
      </c>
      <c r="AV100" s="201" t="s">
        <v>147</v>
      </c>
      <c r="AW100" s="201" t="s">
        <v>40</v>
      </c>
      <c r="AX100" s="201" t="s">
        <v>23</v>
      </c>
      <c r="AY100" s="203" t="s">
        <v>138</v>
      </c>
    </row>
    <row r="101" s="31" customFormat="true" ht="22.5" hidden="false" customHeight="true" outlineLevel="0" collapsed="false">
      <c r="B101" s="185"/>
      <c r="C101" s="186" t="s">
        <v>159</v>
      </c>
      <c r="D101" s="186" t="s">
        <v>141</v>
      </c>
      <c r="E101" s="187" t="s">
        <v>155</v>
      </c>
      <c r="F101" s="188" t="s">
        <v>156</v>
      </c>
      <c r="G101" s="189" t="s">
        <v>144</v>
      </c>
      <c r="H101" s="190" t="n">
        <v>7.2</v>
      </c>
      <c r="I101" s="191"/>
      <c r="J101" s="192" t="n">
        <f aca="false">ROUND(I101*H101,2)</f>
        <v>0</v>
      </c>
      <c r="K101" s="188" t="s">
        <v>145</v>
      </c>
      <c r="L101" s="32"/>
      <c r="M101" s="193"/>
      <c r="N101" s="194" t="s">
        <v>48</v>
      </c>
      <c r="O101" s="33"/>
      <c r="P101" s="195" t="n">
        <f aca="false">O101*H101</f>
        <v>0</v>
      </c>
      <c r="Q101" s="195" t="n">
        <v>0.04153</v>
      </c>
      <c r="R101" s="195" t="n">
        <f aca="false">Q101*H101</f>
        <v>0.299016</v>
      </c>
      <c r="S101" s="195" t="n">
        <v>0</v>
      </c>
      <c r="T101" s="196" t="n">
        <f aca="false">S101*H101</f>
        <v>0</v>
      </c>
      <c r="AR101" s="11" t="s">
        <v>146</v>
      </c>
      <c r="AT101" s="11" t="s">
        <v>141</v>
      </c>
      <c r="AU101" s="11" t="s">
        <v>147</v>
      </c>
      <c r="AY101" s="11" t="s">
        <v>138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147</v>
      </c>
      <c r="BK101" s="197" t="n">
        <f aca="false">ROUND(I101*H101,2)</f>
        <v>0</v>
      </c>
      <c r="BL101" s="11" t="s">
        <v>146</v>
      </c>
      <c r="BM101" s="11" t="s">
        <v>477</v>
      </c>
    </row>
    <row r="102" s="31" customFormat="true" ht="13.5" hidden="false" customHeight="false" outlineLevel="0" collapsed="false">
      <c r="B102" s="32"/>
      <c r="D102" s="212" t="s">
        <v>149</v>
      </c>
      <c r="F102" s="224" t="s">
        <v>158</v>
      </c>
      <c r="I102" s="156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49</v>
      </c>
      <c r="AU102" s="11" t="s">
        <v>147</v>
      </c>
    </row>
    <row r="103" s="31" customFormat="true" ht="22.5" hidden="false" customHeight="true" outlineLevel="0" collapsed="false">
      <c r="B103" s="185"/>
      <c r="C103" s="186" t="s">
        <v>146</v>
      </c>
      <c r="D103" s="186" t="s">
        <v>141</v>
      </c>
      <c r="E103" s="187" t="s">
        <v>478</v>
      </c>
      <c r="F103" s="188" t="s">
        <v>479</v>
      </c>
      <c r="G103" s="189" t="s">
        <v>178</v>
      </c>
      <c r="H103" s="190" t="n">
        <v>1</v>
      </c>
      <c r="I103" s="191"/>
      <c r="J103" s="192" t="n">
        <f aca="false">ROUND(I103*H103,2)</f>
        <v>0</v>
      </c>
      <c r="K103" s="188" t="s">
        <v>145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102</v>
      </c>
      <c r="R103" s="195" t="n">
        <f aca="false">Q103*H103</f>
        <v>0.0102</v>
      </c>
      <c r="S103" s="195" t="n">
        <v>0</v>
      </c>
      <c r="T103" s="196" t="n">
        <f aca="false">S103*H103</f>
        <v>0</v>
      </c>
      <c r="AR103" s="11" t="s">
        <v>146</v>
      </c>
      <c r="AT103" s="11" t="s">
        <v>141</v>
      </c>
      <c r="AU103" s="11" t="s">
        <v>147</v>
      </c>
      <c r="AY103" s="11" t="s">
        <v>138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47</v>
      </c>
      <c r="BK103" s="197" t="n">
        <f aca="false">ROUND(I103*H103,2)</f>
        <v>0</v>
      </c>
      <c r="BL103" s="11" t="s">
        <v>146</v>
      </c>
      <c r="BM103" s="11" t="s">
        <v>480</v>
      </c>
    </row>
    <row r="104" s="31" customFormat="true" ht="27" hidden="false" customHeight="false" outlineLevel="0" collapsed="false">
      <c r="B104" s="32"/>
      <c r="D104" s="212" t="s">
        <v>149</v>
      </c>
      <c r="F104" s="224" t="s">
        <v>481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49</v>
      </c>
      <c r="AU104" s="11" t="s">
        <v>147</v>
      </c>
    </row>
    <row r="105" s="31" customFormat="true" ht="22.5" hidden="false" customHeight="true" outlineLevel="0" collapsed="false">
      <c r="B105" s="185"/>
      <c r="C105" s="186" t="s">
        <v>171</v>
      </c>
      <c r="D105" s="186" t="s">
        <v>141</v>
      </c>
      <c r="E105" s="187" t="s">
        <v>482</v>
      </c>
      <c r="F105" s="188" t="s">
        <v>483</v>
      </c>
      <c r="G105" s="189" t="s">
        <v>168</v>
      </c>
      <c r="H105" s="190" t="n">
        <v>23.7</v>
      </c>
      <c r="I105" s="191"/>
      <c r="J105" s="192" t="n">
        <f aca="false">ROUND(I105*H105,2)</f>
        <v>0</v>
      </c>
      <c r="K105" s="188" t="s">
        <v>145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015</v>
      </c>
      <c r="R105" s="195" t="n">
        <f aca="false">Q105*H105</f>
        <v>0.03555</v>
      </c>
      <c r="S105" s="195" t="n">
        <v>0</v>
      </c>
      <c r="T105" s="196" t="n">
        <f aca="false">S105*H105</f>
        <v>0</v>
      </c>
      <c r="AR105" s="11" t="s">
        <v>146</v>
      </c>
      <c r="AT105" s="11" t="s">
        <v>141</v>
      </c>
      <c r="AU105" s="11" t="s">
        <v>147</v>
      </c>
      <c r="AY105" s="11" t="s">
        <v>138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47</v>
      </c>
      <c r="BK105" s="197" t="n">
        <f aca="false">ROUND(I105*H105,2)</f>
        <v>0</v>
      </c>
      <c r="BL105" s="11" t="s">
        <v>146</v>
      </c>
      <c r="BM105" s="11" t="s">
        <v>484</v>
      </c>
    </row>
    <row r="106" s="31" customFormat="true" ht="13.5" hidden="false" customHeight="false" outlineLevel="0" collapsed="false">
      <c r="B106" s="32"/>
      <c r="D106" s="198" t="s">
        <v>149</v>
      </c>
      <c r="F106" s="199" t="s">
        <v>485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49</v>
      </c>
      <c r="AU106" s="11" t="s">
        <v>147</v>
      </c>
    </row>
    <row r="107" s="201" customFormat="true" ht="13.5" hidden="false" customHeight="false" outlineLevel="0" collapsed="false">
      <c r="B107" s="202"/>
      <c r="D107" s="198" t="s">
        <v>151</v>
      </c>
      <c r="E107" s="203"/>
      <c r="F107" s="204" t="s">
        <v>486</v>
      </c>
      <c r="H107" s="205" t="n">
        <v>6.5</v>
      </c>
      <c r="I107" s="206"/>
      <c r="L107" s="202"/>
      <c r="M107" s="207"/>
      <c r="N107" s="208"/>
      <c r="O107" s="208"/>
      <c r="P107" s="208"/>
      <c r="Q107" s="208"/>
      <c r="R107" s="208"/>
      <c r="S107" s="208"/>
      <c r="T107" s="209"/>
      <c r="AT107" s="203" t="s">
        <v>151</v>
      </c>
      <c r="AU107" s="203" t="s">
        <v>147</v>
      </c>
      <c r="AV107" s="201" t="s">
        <v>147</v>
      </c>
      <c r="AW107" s="201" t="s">
        <v>40</v>
      </c>
      <c r="AX107" s="201" t="s">
        <v>76</v>
      </c>
      <c r="AY107" s="203" t="s">
        <v>138</v>
      </c>
    </row>
    <row r="108" s="201" customFormat="true" ht="13.5" hidden="false" customHeight="false" outlineLevel="0" collapsed="false">
      <c r="B108" s="202"/>
      <c r="D108" s="198" t="s">
        <v>151</v>
      </c>
      <c r="E108" s="203"/>
      <c r="F108" s="204" t="s">
        <v>487</v>
      </c>
      <c r="H108" s="205" t="n">
        <v>3.6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51</v>
      </c>
      <c r="AU108" s="203" t="s">
        <v>147</v>
      </c>
      <c r="AV108" s="201" t="s">
        <v>147</v>
      </c>
      <c r="AW108" s="201" t="s">
        <v>40</v>
      </c>
      <c r="AX108" s="201" t="s">
        <v>76</v>
      </c>
      <c r="AY108" s="203" t="s">
        <v>138</v>
      </c>
    </row>
    <row r="109" s="201" customFormat="true" ht="13.5" hidden="false" customHeight="false" outlineLevel="0" collapsed="false">
      <c r="B109" s="202"/>
      <c r="D109" s="198" t="s">
        <v>151</v>
      </c>
      <c r="E109" s="203"/>
      <c r="F109" s="204" t="s">
        <v>488</v>
      </c>
      <c r="H109" s="205" t="n">
        <v>4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51</v>
      </c>
      <c r="AU109" s="203" t="s">
        <v>147</v>
      </c>
      <c r="AV109" s="201" t="s">
        <v>147</v>
      </c>
      <c r="AW109" s="201" t="s">
        <v>40</v>
      </c>
      <c r="AX109" s="201" t="s">
        <v>76</v>
      </c>
      <c r="AY109" s="203" t="s">
        <v>138</v>
      </c>
    </row>
    <row r="110" s="201" customFormat="true" ht="13.5" hidden="false" customHeight="false" outlineLevel="0" collapsed="false">
      <c r="B110" s="202"/>
      <c r="D110" s="198" t="s">
        <v>151</v>
      </c>
      <c r="E110" s="203"/>
      <c r="F110" s="204" t="s">
        <v>489</v>
      </c>
      <c r="H110" s="205" t="n">
        <v>9.6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03" t="s">
        <v>151</v>
      </c>
      <c r="AU110" s="203" t="s">
        <v>147</v>
      </c>
      <c r="AV110" s="201" t="s">
        <v>147</v>
      </c>
      <c r="AW110" s="201" t="s">
        <v>40</v>
      </c>
      <c r="AX110" s="201" t="s">
        <v>76</v>
      </c>
      <c r="AY110" s="203" t="s">
        <v>138</v>
      </c>
    </row>
    <row r="111" s="210" customFormat="true" ht="13.5" hidden="false" customHeight="false" outlineLevel="0" collapsed="false">
      <c r="B111" s="211"/>
      <c r="D111" s="198" t="s">
        <v>151</v>
      </c>
      <c r="E111" s="220"/>
      <c r="F111" s="247" t="s">
        <v>154</v>
      </c>
      <c r="H111" s="248" t="n">
        <v>23.7</v>
      </c>
      <c r="I111" s="216"/>
      <c r="L111" s="211"/>
      <c r="M111" s="217"/>
      <c r="N111" s="218"/>
      <c r="O111" s="218"/>
      <c r="P111" s="218"/>
      <c r="Q111" s="218"/>
      <c r="R111" s="218"/>
      <c r="S111" s="218"/>
      <c r="T111" s="219"/>
      <c r="AT111" s="220" t="s">
        <v>151</v>
      </c>
      <c r="AU111" s="220" t="s">
        <v>147</v>
      </c>
      <c r="AV111" s="210" t="s">
        <v>146</v>
      </c>
      <c r="AW111" s="210" t="s">
        <v>40</v>
      </c>
      <c r="AX111" s="210" t="s">
        <v>23</v>
      </c>
      <c r="AY111" s="220" t="s">
        <v>138</v>
      </c>
    </row>
    <row r="112" s="170" customFormat="true" ht="29.85" hidden="false" customHeight="true" outlineLevel="0" collapsed="false">
      <c r="B112" s="171"/>
      <c r="D112" s="182" t="s">
        <v>75</v>
      </c>
      <c r="E112" s="183" t="s">
        <v>164</v>
      </c>
      <c r="F112" s="183" t="s">
        <v>165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36)</f>
        <v>0</v>
      </c>
      <c r="Q112" s="177"/>
      <c r="R112" s="178" t="n">
        <f aca="false">SUM(R113:R136)</f>
        <v>0.002032</v>
      </c>
      <c r="S112" s="177"/>
      <c r="T112" s="179" t="n">
        <f aca="false">SUM(T113:T136)</f>
        <v>0.97026</v>
      </c>
      <c r="AR112" s="172" t="s">
        <v>23</v>
      </c>
      <c r="AT112" s="180" t="s">
        <v>75</v>
      </c>
      <c r="AU112" s="180" t="s">
        <v>23</v>
      </c>
      <c r="AY112" s="172" t="s">
        <v>138</v>
      </c>
      <c r="BK112" s="181" t="n">
        <f aca="false">SUM(BK113:BK136)</f>
        <v>0</v>
      </c>
    </row>
    <row r="113" s="31" customFormat="true" ht="22.5" hidden="false" customHeight="true" outlineLevel="0" collapsed="false">
      <c r="B113" s="185"/>
      <c r="C113" s="186" t="s">
        <v>139</v>
      </c>
      <c r="D113" s="186" t="s">
        <v>141</v>
      </c>
      <c r="E113" s="187" t="s">
        <v>490</v>
      </c>
      <c r="F113" s="188" t="s">
        <v>491</v>
      </c>
      <c r="G113" s="189" t="s">
        <v>144</v>
      </c>
      <c r="H113" s="190" t="n">
        <v>304.8</v>
      </c>
      <c r="I113" s="191"/>
      <c r="J113" s="192" t="n">
        <f aca="false">ROUND(I113*H113,2)</f>
        <v>0</v>
      </c>
      <c r="K113" s="188" t="s">
        <v>145</v>
      </c>
      <c r="L113" s="32"/>
      <c r="M113" s="193"/>
      <c r="N113" s="194" t="s">
        <v>48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46</v>
      </c>
      <c r="AT113" s="11" t="s">
        <v>141</v>
      </c>
      <c r="AU113" s="11" t="s">
        <v>147</v>
      </c>
      <c r="AY113" s="11" t="s">
        <v>138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147</v>
      </c>
      <c r="BK113" s="197" t="n">
        <f aca="false">ROUND(I113*H113,2)</f>
        <v>0</v>
      </c>
      <c r="BL113" s="11" t="s">
        <v>146</v>
      </c>
      <c r="BM113" s="11" t="s">
        <v>492</v>
      </c>
    </row>
    <row r="114" s="31" customFormat="true" ht="13.5" hidden="false" customHeight="false" outlineLevel="0" collapsed="false">
      <c r="B114" s="32"/>
      <c r="D114" s="198" t="s">
        <v>149</v>
      </c>
      <c r="F114" s="199" t="s">
        <v>493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49</v>
      </c>
      <c r="AU114" s="11" t="s">
        <v>147</v>
      </c>
    </row>
    <row r="115" s="201" customFormat="true" ht="13.5" hidden="false" customHeight="false" outlineLevel="0" collapsed="false">
      <c r="B115" s="202"/>
      <c r="D115" s="198" t="s">
        <v>151</v>
      </c>
      <c r="E115" s="203"/>
      <c r="F115" s="204" t="s">
        <v>494</v>
      </c>
      <c r="H115" s="205" t="n">
        <v>240</v>
      </c>
      <c r="I115" s="206"/>
      <c r="L115" s="202"/>
      <c r="M115" s="207"/>
      <c r="N115" s="208"/>
      <c r="O115" s="208"/>
      <c r="P115" s="208"/>
      <c r="Q115" s="208"/>
      <c r="R115" s="208"/>
      <c r="S115" s="208"/>
      <c r="T115" s="209"/>
      <c r="AT115" s="203" t="s">
        <v>151</v>
      </c>
      <c r="AU115" s="203" t="s">
        <v>147</v>
      </c>
      <c r="AV115" s="201" t="s">
        <v>147</v>
      </c>
      <c r="AW115" s="201" t="s">
        <v>40</v>
      </c>
      <c r="AX115" s="201" t="s">
        <v>76</v>
      </c>
      <c r="AY115" s="203" t="s">
        <v>138</v>
      </c>
    </row>
    <row r="116" s="201" customFormat="true" ht="13.5" hidden="false" customHeight="false" outlineLevel="0" collapsed="false">
      <c r="B116" s="202"/>
      <c r="D116" s="198" t="s">
        <v>151</v>
      </c>
      <c r="E116" s="203"/>
      <c r="F116" s="204" t="s">
        <v>495</v>
      </c>
      <c r="H116" s="205" t="n">
        <v>64.8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51</v>
      </c>
      <c r="AU116" s="203" t="s">
        <v>147</v>
      </c>
      <c r="AV116" s="201" t="s">
        <v>147</v>
      </c>
      <c r="AW116" s="201" t="s">
        <v>40</v>
      </c>
      <c r="AX116" s="201" t="s">
        <v>76</v>
      </c>
      <c r="AY116" s="203" t="s">
        <v>138</v>
      </c>
    </row>
    <row r="117" s="210" customFormat="true" ht="13.5" hidden="false" customHeight="false" outlineLevel="0" collapsed="false">
      <c r="B117" s="211"/>
      <c r="D117" s="212" t="s">
        <v>151</v>
      </c>
      <c r="E117" s="213"/>
      <c r="F117" s="214" t="s">
        <v>154</v>
      </c>
      <c r="H117" s="215" t="n">
        <v>304.8</v>
      </c>
      <c r="I117" s="216"/>
      <c r="L117" s="211"/>
      <c r="M117" s="217"/>
      <c r="N117" s="218"/>
      <c r="O117" s="218"/>
      <c r="P117" s="218"/>
      <c r="Q117" s="218"/>
      <c r="R117" s="218"/>
      <c r="S117" s="218"/>
      <c r="T117" s="219"/>
      <c r="AT117" s="220" t="s">
        <v>151</v>
      </c>
      <c r="AU117" s="220" t="s">
        <v>147</v>
      </c>
      <c r="AV117" s="210" t="s">
        <v>146</v>
      </c>
      <c r="AW117" s="210" t="s">
        <v>40</v>
      </c>
      <c r="AX117" s="210" t="s">
        <v>23</v>
      </c>
      <c r="AY117" s="220" t="s">
        <v>138</v>
      </c>
    </row>
    <row r="118" s="31" customFormat="true" ht="22.5" hidden="false" customHeight="true" outlineLevel="0" collapsed="false">
      <c r="B118" s="185"/>
      <c r="C118" s="186" t="s">
        <v>183</v>
      </c>
      <c r="D118" s="186" t="s">
        <v>141</v>
      </c>
      <c r="E118" s="187" t="s">
        <v>496</v>
      </c>
      <c r="F118" s="188" t="s">
        <v>497</v>
      </c>
      <c r="G118" s="189" t="s">
        <v>144</v>
      </c>
      <c r="H118" s="190" t="n">
        <v>101.6</v>
      </c>
      <c r="I118" s="191"/>
      <c r="J118" s="192" t="n">
        <f aca="false">ROUND(I118*H118,2)</f>
        <v>0</v>
      </c>
      <c r="K118" s="188" t="s">
        <v>145</v>
      </c>
      <c r="L118" s="32"/>
      <c r="M118" s="193"/>
      <c r="N118" s="194" t="s">
        <v>48</v>
      </c>
      <c r="O118" s="33"/>
      <c r="P118" s="195" t="n">
        <f aca="false">O118*H118</f>
        <v>0</v>
      </c>
      <c r="Q118" s="195" t="n">
        <v>1E-005</v>
      </c>
      <c r="R118" s="195" t="n">
        <f aca="false">Q118*H118</f>
        <v>0.001016</v>
      </c>
      <c r="S118" s="195" t="n">
        <v>0</v>
      </c>
      <c r="T118" s="196" t="n">
        <f aca="false">S118*H118</f>
        <v>0</v>
      </c>
      <c r="AR118" s="11" t="s">
        <v>146</v>
      </c>
      <c r="AT118" s="11" t="s">
        <v>141</v>
      </c>
      <c r="AU118" s="11" t="s">
        <v>147</v>
      </c>
      <c r="AY118" s="11" t="s">
        <v>138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147</v>
      </c>
      <c r="BK118" s="197" t="n">
        <f aca="false">ROUND(I118*H118,2)</f>
        <v>0</v>
      </c>
      <c r="BL118" s="11" t="s">
        <v>146</v>
      </c>
      <c r="BM118" s="11" t="s">
        <v>498</v>
      </c>
    </row>
    <row r="119" s="31" customFormat="true" ht="13.5" hidden="false" customHeight="false" outlineLevel="0" collapsed="false">
      <c r="B119" s="32"/>
      <c r="D119" s="198" t="s">
        <v>149</v>
      </c>
      <c r="F119" s="199" t="s">
        <v>499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49</v>
      </c>
      <c r="AU119" s="11" t="s">
        <v>147</v>
      </c>
    </row>
    <row r="120" s="201" customFormat="true" ht="13.5" hidden="false" customHeight="false" outlineLevel="0" collapsed="false">
      <c r="B120" s="202"/>
      <c r="D120" s="198" t="s">
        <v>151</v>
      </c>
      <c r="E120" s="203"/>
      <c r="F120" s="204" t="s">
        <v>500</v>
      </c>
      <c r="H120" s="205" t="n">
        <v>80</v>
      </c>
      <c r="I120" s="206"/>
      <c r="L120" s="202"/>
      <c r="M120" s="207"/>
      <c r="N120" s="208"/>
      <c r="O120" s="208"/>
      <c r="P120" s="208"/>
      <c r="Q120" s="208"/>
      <c r="R120" s="208"/>
      <c r="S120" s="208"/>
      <c r="T120" s="209"/>
      <c r="AT120" s="203" t="s">
        <v>151</v>
      </c>
      <c r="AU120" s="203" t="s">
        <v>147</v>
      </c>
      <c r="AV120" s="201" t="s">
        <v>147</v>
      </c>
      <c r="AW120" s="201" t="s">
        <v>40</v>
      </c>
      <c r="AX120" s="201" t="s">
        <v>76</v>
      </c>
      <c r="AY120" s="203" t="s">
        <v>138</v>
      </c>
    </row>
    <row r="121" s="201" customFormat="true" ht="13.5" hidden="false" customHeight="false" outlineLevel="0" collapsed="false">
      <c r="B121" s="202"/>
      <c r="D121" s="198" t="s">
        <v>151</v>
      </c>
      <c r="E121" s="203"/>
      <c r="F121" s="204" t="s">
        <v>501</v>
      </c>
      <c r="H121" s="205" t="n">
        <v>21.6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03" t="s">
        <v>151</v>
      </c>
      <c r="AU121" s="203" t="s">
        <v>147</v>
      </c>
      <c r="AV121" s="201" t="s">
        <v>147</v>
      </c>
      <c r="AW121" s="201" t="s">
        <v>40</v>
      </c>
      <c r="AX121" s="201" t="s">
        <v>76</v>
      </c>
      <c r="AY121" s="203" t="s">
        <v>138</v>
      </c>
    </row>
    <row r="122" s="210" customFormat="true" ht="13.5" hidden="false" customHeight="false" outlineLevel="0" collapsed="false">
      <c r="B122" s="211"/>
      <c r="D122" s="212" t="s">
        <v>151</v>
      </c>
      <c r="E122" s="213"/>
      <c r="F122" s="214" t="s">
        <v>154</v>
      </c>
      <c r="H122" s="215" t="n">
        <v>101.6</v>
      </c>
      <c r="I122" s="216"/>
      <c r="L122" s="211"/>
      <c r="M122" s="217"/>
      <c r="N122" s="218"/>
      <c r="O122" s="218"/>
      <c r="P122" s="218"/>
      <c r="Q122" s="218"/>
      <c r="R122" s="218"/>
      <c r="S122" s="218"/>
      <c r="T122" s="219"/>
      <c r="AT122" s="220" t="s">
        <v>151</v>
      </c>
      <c r="AU122" s="220" t="s">
        <v>147</v>
      </c>
      <c r="AV122" s="210" t="s">
        <v>146</v>
      </c>
      <c r="AW122" s="210" t="s">
        <v>40</v>
      </c>
      <c r="AX122" s="210" t="s">
        <v>23</v>
      </c>
      <c r="AY122" s="220" t="s">
        <v>138</v>
      </c>
    </row>
    <row r="123" s="31" customFormat="true" ht="22.5" hidden="false" customHeight="true" outlineLevel="0" collapsed="false">
      <c r="B123" s="185"/>
      <c r="C123" s="186" t="s">
        <v>189</v>
      </c>
      <c r="D123" s="186" t="s">
        <v>141</v>
      </c>
      <c r="E123" s="187" t="s">
        <v>502</v>
      </c>
      <c r="F123" s="188" t="s">
        <v>503</v>
      </c>
      <c r="G123" s="189" t="s">
        <v>144</v>
      </c>
      <c r="H123" s="190" t="n">
        <v>304.8</v>
      </c>
      <c r="I123" s="191"/>
      <c r="J123" s="192" t="n">
        <f aca="false">ROUND(I123*H123,2)</f>
        <v>0</v>
      </c>
      <c r="K123" s="188" t="s">
        <v>145</v>
      </c>
      <c r="L123" s="32"/>
      <c r="M123" s="193"/>
      <c r="N123" s="194" t="s">
        <v>48</v>
      </c>
      <c r="O123" s="33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1" t="s">
        <v>146</v>
      </c>
      <c r="AT123" s="11" t="s">
        <v>141</v>
      </c>
      <c r="AU123" s="11" t="s">
        <v>147</v>
      </c>
      <c r="AY123" s="11" t="s">
        <v>138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147</v>
      </c>
      <c r="BK123" s="197" t="n">
        <f aca="false">ROUND(I123*H123,2)</f>
        <v>0</v>
      </c>
      <c r="BL123" s="11" t="s">
        <v>146</v>
      </c>
      <c r="BM123" s="11" t="s">
        <v>504</v>
      </c>
    </row>
    <row r="124" s="31" customFormat="true" ht="13.5" hidden="false" customHeight="false" outlineLevel="0" collapsed="false">
      <c r="B124" s="32"/>
      <c r="D124" s="212" t="s">
        <v>149</v>
      </c>
      <c r="F124" s="224" t="s">
        <v>505</v>
      </c>
      <c r="I124" s="156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49</v>
      </c>
      <c r="AU124" s="11" t="s">
        <v>147</v>
      </c>
    </row>
    <row r="125" s="31" customFormat="true" ht="22.5" hidden="false" customHeight="true" outlineLevel="0" collapsed="false">
      <c r="B125" s="185"/>
      <c r="C125" s="186" t="s">
        <v>164</v>
      </c>
      <c r="D125" s="186" t="s">
        <v>141</v>
      </c>
      <c r="E125" s="187" t="s">
        <v>506</v>
      </c>
      <c r="F125" s="188" t="s">
        <v>507</v>
      </c>
      <c r="G125" s="189" t="s">
        <v>144</v>
      </c>
      <c r="H125" s="190" t="n">
        <v>101.6</v>
      </c>
      <c r="I125" s="191"/>
      <c r="J125" s="192" t="n">
        <f aca="false">ROUND(I125*H125,2)</f>
        <v>0</v>
      </c>
      <c r="K125" s="188" t="s">
        <v>145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1016</v>
      </c>
      <c r="S125" s="195" t="n">
        <v>0</v>
      </c>
      <c r="T125" s="196" t="n">
        <f aca="false">S125*H125</f>
        <v>0</v>
      </c>
      <c r="AR125" s="11" t="s">
        <v>146</v>
      </c>
      <c r="AT125" s="11" t="s">
        <v>141</v>
      </c>
      <c r="AU125" s="11" t="s">
        <v>147</v>
      </c>
      <c r="AY125" s="11" t="s">
        <v>138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47</v>
      </c>
      <c r="BK125" s="197" t="n">
        <f aca="false">ROUND(I125*H125,2)</f>
        <v>0</v>
      </c>
      <c r="BL125" s="11" t="s">
        <v>146</v>
      </c>
      <c r="BM125" s="11" t="s">
        <v>508</v>
      </c>
    </row>
    <row r="126" s="31" customFormat="true" ht="13.5" hidden="false" customHeight="false" outlineLevel="0" collapsed="false">
      <c r="B126" s="32"/>
      <c r="D126" s="212" t="s">
        <v>149</v>
      </c>
      <c r="F126" s="224" t="s">
        <v>509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9</v>
      </c>
      <c r="AU126" s="11" t="s">
        <v>147</v>
      </c>
    </row>
    <row r="127" s="31" customFormat="true" ht="22.5" hidden="false" customHeight="true" outlineLevel="0" collapsed="false">
      <c r="B127" s="185"/>
      <c r="C127" s="186" t="s">
        <v>28</v>
      </c>
      <c r="D127" s="186" t="s">
        <v>141</v>
      </c>
      <c r="E127" s="187" t="s">
        <v>510</v>
      </c>
      <c r="F127" s="188" t="s">
        <v>511</v>
      </c>
      <c r="G127" s="189" t="s">
        <v>144</v>
      </c>
      <c r="H127" s="190" t="n">
        <v>1.02</v>
      </c>
      <c r="I127" s="191"/>
      <c r="J127" s="192" t="n">
        <f aca="false">ROUND(I127*H127,2)</f>
        <v>0</v>
      </c>
      <c r="K127" s="188" t="s">
        <v>145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1526</v>
      </c>
      <c r="AR127" s="11" t="s">
        <v>146</v>
      </c>
      <c r="AT127" s="11" t="s">
        <v>141</v>
      </c>
      <c r="AU127" s="11" t="s">
        <v>147</v>
      </c>
      <c r="AY127" s="11" t="s">
        <v>138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47</v>
      </c>
      <c r="BK127" s="197" t="n">
        <f aca="false">ROUND(I127*H127,2)</f>
        <v>0</v>
      </c>
      <c r="BL127" s="11" t="s">
        <v>146</v>
      </c>
      <c r="BM127" s="11" t="s">
        <v>512</v>
      </c>
    </row>
    <row r="128" s="31" customFormat="true" ht="27" hidden="false" customHeight="false" outlineLevel="0" collapsed="false">
      <c r="B128" s="32"/>
      <c r="D128" s="198" t="s">
        <v>149</v>
      </c>
      <c r="F128" s="199" t="s">
        <v>513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49</v>
      </c>
      <c r="AU128" s="11" t="s">
        <v>147</v>
      </c>
    </row>
    <row r="129" s="225" customFormat="true" ht="13.5" hidden="false" customHeight="false" outlineLevel="0" collapsed="false">
      <c r="B129" s="226"/>
      <c r="D129" s="198" t="s">
        <v>151</v>
      </c>
      <c r="E129" s="227"/>
      <c r="F129" s="228" t="s">
        <v>514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51</v>
      </c>
      <c r="AU129" s="227" t="s">
        <v>147</v>
      </c>
      <c r="AV129" s="225" t="s">
        <v>23</v>
      </c>
      <c r="AW129" s="225" t="s">
        <v>40</v>
      </c>
      <c r="AX129" s="225" t="s">
        <v>76</v>
      </c>
      <c r="AY129" s="227" t="s">
        <v>138</v>
      </c>
    </row>
    <row r="130" s="201" customFormat="true" ht="13.5" hidden="false" customHeight="false" outlineLevel="0" collapsed="false">
      <c r="B130" s="202"/>
      <c r="D130" s="212" t="s">
        <v>151</v>
      </c>
      <c r="E130" s="221"/>
      <c r="F130" s="222" t="s">
        <v>474</v>
      </c>
      <c r="H130" s="223" t="n">
        <v>1.02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51</v>
      </c>
      <c r="AU130" s="203" t="s">
        <v>147</v>
      </c>
      <c r="AV130" s="201" t="s">
        <v>147</v>
      </c>
      <c r="AW130" s="201" t="s">
        <v>40</v>
      </c>
      <c r="AX130" s="201" t="s">
        <v>23</v>
      </c>
      <c r="AY130" s="203" t="s">
        <v>138</v>
      </c>
    </row>
    <row r="131" s="31" customFormat="true" ht="22.5" hidden="false" customHeight="true" outlineLevel="0" collapsed="false">
      <c r="B131" s="185"/>
      <c r="C131" s="186" t="s">
        <v>206</v>
      </c>
      <c r="D131" s="186" t="s">
        <v>141</v>
      </c>
      <c r="E131" s="187" t="s">
        <v>166</v>
      </c>
      <c r="F131" s="188" t="s">
        <v>167</v>
      </c>
      <c r="G131" s="189" t="s">
        <v>168</v>
      </c>
      <c r="H131" s="190" t="n">
        <v>39</v>
      </c>
      <c r="I131" s="191"/>
      <c r="J131" s="192" t="n">
        <f aca="false">ROUND(I131*H131,2)</f>
        <v>0</v>
      </c>
      <c r="K131" s="188" t="s">
        <v>145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07</v>
      </c>
      <c r="AR131" s="11" t="s">
        <v>146</v>
      </c>
      <c r="AT131" s="11" t="s">
        <v>141</v>
      </c>
      <c r="AU131" s="11" t="s">
        <v>147</v>
      </c>
      <c r="AY131" s="11" t="s">
        <v>138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47</v>
      </c>
      <c r="BK131" s="197" t="n">
        <f aca="false">ROUND(I131*H131,2)</f>
        <v>0</v>
      </c>
      <c r="BL131" s="11" t="s">
        <v>146</v>
      </c>
      <c r="BM131" s="11" t="s">
        <v>515</v>
      </c>
    </row>
    <row r="132" s="31" customFormat="true" ht="13.5" hidden="false" customHeight="false" outlineLevel="0" collapsed="false">
      <c r="B132" s="32"/>
      <c r="D132" s="212" t="s">
        <v>149</v>
      </c>
      <c r="F132" s="224" t="s">
        <v>170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49</v>
      </c>
      <c r="AU132" s="11" t="s">
        <v>147</v>
      </c>
    </row>
    <row r="133" s="31" customFormat="true" ht="22.5" hidden="false" customHeight="true" outlineLevel="0" collapsed="false">
      <c r="B133" s="185"/>
      <c r="C133" s="186" t="s">
        <v>215</v>
      </c>
      <c r="D133" s="186" t="s">
        <v>141</v>
      </c>
      <c r="E133" s="187" t="s">
        <v>172</v>
      </c>
      <c r="F133" s="188" t="s">
        <v>173</v>
      </c>
      <c r="G133" s="189" t="s">
        <v>168</v>
      </c>
      <c r="H133" s="190" t="n">
        <v>9</v>
      </c>
      <c r="I133" s="191"/>
      <c r="J133" s="192" t="n">
        <f aca="false">ROUND(I133*H133,2)</f>
        <v>0</v>
      </c>
      <c r="K133" s="188" t="s">
        <v>145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333</v>
      </c>
      <c r="AR133" s="11" t="s">
        <v>146</v>
      </c>
      <c r="AT133" s="11" t="s">
        <v>141</v>
      </c>
      <c r="AU133" s="11" t="s">
        <v>147</v>
      </c>
      <c r="AY133" s="11" t="s">
        <v>138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47</v>
      </c>
      <c r="BK133" s="197" t="n">
        <f aca="false">ROUND(I133*H133,2)</f>
        <v>0</v>
      </c>
      <c r="BL133" s="11" t="s">
        <v>146</v>
      </c>
      <c r="BM133" s="11" t="s">
        <v>516</v>
      </c>
    </row>
    <row r="134" s="31" customFormat="true" ht="13.5" hidden="false" customHeight="false" outlineLevel="0" collapsed="false">
      <c r="B134" s="32"/>
      <c r="D134" s="212" t="s">
        <v>149</v>
      </c>
      <c r="F134" s="224" t="s">
        <v>17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49</v>
      </c>
      <c r="AU134" s="11" t="s">
        <v>147</v>
      </c>
    </row>
    <row r="135" s="31" customFormat="true" ht="22.5" hidden="false" customHeight="true" outlineLevel="0" collapsed="false">
      <c r="B135" s="185"/>
      <c r="C135" s="186" t="s">
        <v>223</v>
      </c>
      <c r="D135" s="186" t="s">
        <v>141</v>
      </c>
      <c r="E135" s="187" t="s">
        <v>517</v>
      </c>
      <c r="F135" s="188" t="s">
        <v>518</v>
      </c>
      <c r="G135" s="189" t="s">
        <v>178</v>
      </c>
      <c r="H135" s="190" t="n">
        <v>1</v>
      </c>
      <c r="I135" s="191"/>
      <c r="J135" s="192" t="n">
        <f aca="false">ROUND(I135*H135,2)</f>
        <v>0</v>
      </c>
      <c r="K135" s="188" t="s">
        <v>145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15</v>
      </c>
      <c r="T135" s="196" t="n">
        <f aca="false">S135*H135</f>
        <v>0.015</v>
      </c>
      <c r="AR135" s="11" t="s">
        <v>146</v>
      </c>
      <c r="AT135" s="11" t="s">
        <v>141</v>
      </c>
      <c r="AU135" s="11" t="s">
        <v>147</v>
      </c>
      <c r="AY135" s="11" t="s">
        <v>138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47</v>
      </c>
      <c r="BK135" s="197" t="n">
        <f aca="false">ROUND(I135*H135,2)</f>
        <v>0</v>
      </c>
      <c r="BL135" s="11" t="s">
        <v>146</v>
      </c>
      <c r="BM135" s="11" t="s">
        <v>519</v>
      </c>
    </row>
    <row r="136" s="31" customFormat="true" ht="27" hidden="false" customHeight="false" outlineLevel="0" collapsed="false">
      <c r="B136" s="32"/>
      <c r="D136" s="198" t="s">
        <v>149</v>
      </c>
      <c r="F136" s="199" t="s">
        <v>520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49</v>
      </c>
      <c r="AU136" s="11" t="s">
        <v>147</v>
      </c>
    </row>
    <row r="137" s="170" customFormat="true" ht="29.85" hidden="false" customHeight="true" outlineLevel="0" collapsed="false">
      <c r="B137" s="171"/>
      <c r="D137" s="182" t="s">
        <v>75</v>
      </c>
      <c r="E137" s="183" t="s">
        <v>181</v>
      </c>
      <c r="F137" s="183" t="s">
        <v>182</v>
      </c>
      <c r="I137" s="174"/>
      <c r="J137" s="184" t="n">
        <f aca="false">BK137</f>
        <v>0</v>
      </c>
      <c r="L137" s="171"/>
      <c r="M137" s="176"/>
      <c r="N137" s="177"/>
      <c r="O137" s="177"/>
      <c r="P137" s="178" t="n">
        <f aca="false">SUM(P138:P147)</f>
        <v>0</v>
      </c>
      <c r="Q137" s="177"/>
      <c r="R137" s="178" t="n">
        <f aca="false">SUM(R138:R147)</f>
        <v>0</v>
      </c>
      <c r="S137" s="177"/>
      <c r="T137" s="179" t="n">
        <f aca="false">SUM(T138:T147)</f>
        <v>0</v>
      </c>
      <c r="AR137" s="172" t="s">
        <v>23</v>
      </c>
      <c r="AT137" s="180" t="s">
        <v>75</v>
      </c>
      <c r="AU137" s="180" t="s">
        <v>23</v>
      </c>
      <c r="AY137" s="172" t="s">
        <v>138</v>
      </c>
      <c r="BK137" s="181" t="n">
        <f aca="false">SUM(BK138:BK147)</f>
        <v>0</v>
      </c>
    </row>
    <row r="138" s="31" customFormat="true" ht="22.5" hidden="false" customHeight="true" outlineLevel="0" collapsed="false">
      <c r="B138" s="185"/>
      <c r="C138" s="186" t="s">
        <v>228</v>
      </c>
      <c r="D138" s="186" t="s">
        <v>141</v>
      </c>
      <c r="E138" s="187" t="s">
        <v>521</v>
      </c>
      <c r="F138" s="188" t="s">
        <v>522</v>
      </c>
      <c r="G138" s="189" t="s">
        <v>186</v>
      </c>
      <c r="H138" s="190" t="n">
        <v>3.123</v>
      </c>
      <c r="I138" s="191"/>
      <c r="J138" s="192" t="n">
        <f aca="false">ROUND(I138*H138,2)</f>
        <v>0</v>
      </c>
      <c r="K138" s="188" t="s">
        <v>145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46</v>
      </c>
      <c r="AT138" s="11" t="s">
        <v>141</v>
      </c>
      <c r="AU138" s="11" t="s">
        <v>147</v>
      </c>
      <c r="AY138" s="11" t="s">
        <v>13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47</v>
      </c>
      <c r="BK138" s="197" t="n">
        <f aca="false">ROUND(I138*H138,2)</f>
        <v>0</v>
      </c>
      <c r="BL138" s="11" t="s">
        <v>146</v>
      </c>
      <c r="BM138" s="11" t="s">
        <v>523</v>
      </c>
    </row>
    <row r="139" s="31" customFormat="true" ht="27" hidden="false" customHeight="false" outlineLevel="0" collapsed="false">
      <c r="B139" s="32"/>
      <c r="D139" s="212" t="s">
        <v>149</v>
      </c>
      <c r="F139" s="224" t="s">
        <v>524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49</v>
      </c>
      <c r="AU139" s="11" t="s">
        <v>147</v>
      </c>
    </row>
    <row r="140" s="31" customFormat="true" ht="22.5" hidden="false" customHeight="true" outlineLevel="0" collapsed="false">
      <c r="B140" s="185"/>
      <c r="C140" s="186" t="s">
        <v>10</v>
      </c>
      <c r="D140" s="186" t="s">
        <v>141</v>
      </c>
      <c r="E140" s="187" t="s">
        <v>190</v>
      </c>
      <c r="F140" s="188" t="s">
        <v>191</v>
      </c>
      <c r="G140" s="189" t="s">
        <v>186</v>
      </c>
      <c r="H140" s="190" t="n">
        <v>3.123</v>
      </c>
      <c r="I140" s="191"/>
      <c r="J140" s="192" t="n">
        <f aca="false">ROUND(I140*H140,2)</f>
        <v>0</v>
      </c>
      <c r="K140" s="188" t="s">
        <v>145</v>
      </c>
      <c r="L140" s="32"/>
      <c r="M140" s="193"/>
      <c r="N140" s="194" t="s">
        <v>48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46</v>
      </c>
      <c r="AT140" s="11" t="s">
        <v>141</v>
      </c>
      <c r="AU140" s="11" t="s">
        <v>147</v>
      </c>
      <c r="AY140" s="11" t="s">
        <v>138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147</v>
      </c>
      <c r="BK140" s="197" t="n">
        <f aca="false">ROUND(I140*H140,2)</f>
        <v>0</v>
      </c>
      <c r="BL140" s="11" t="s">
        <v>146</v>
      </c>
      <c r="BM140" s="11" t="s">
        <v>525</v>
      </c>
    </row>
    <row r="141" s="31" customFormat="true" ht="13.5" hidden="false" customHeight="false" outlineLevel="0" collapsed="false">
      <c r="B141" s="32"/>
      <c r="D141" s="212" t="s">
        <v>149</v>
      </c>
      <c r="F141" s="224" t="s">
        <v>193</v>
      </c>
      <c r="I141" s="156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49</v>
      </c>
      <c r="AU141" s="11" t="s">
        <v>147</v>
      </c>
    </row>
    <row r="142" s="31" customFormat="true" ht="22.5" hidden="false" customHeight="true" outlineLevel="0" collapsed="false">
      <c r="B142" s="185"/>
      <c r="C142" s="186" t="s">
        <v>218</v>
      </c>
      <c r="D142" s="186" t="s">
        <v>141</v>
      </c>
      <c r="E142" s="187" t="s">
        <v>194</v>
      </c>
      <c r="F142" s="188" t="s">
        <v>195</v>
      </c>
      <c r="G142" s="189" t="s">
        <v>186</v>
      </c>
      <c r="H142" s="190" t="n">
        <v>28.125</v>
      </c>
      <c r="I142" s="191"/>
      <c r="J142" s="192" t="n">
        <f aca="false">ROUND(I142*H142,2)</f>
        <v>0</v>
      </c>
      <c r="K142" s="188" t="s">
        <v>145</v>
      </c>
      <c r="L142" s="32"/>
      <c r="M142" s="193"/>
      <c r="N142" s="194" t="s">
        <v>48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46</v>
      </c>
      <c r="AT142" s="11" t="s">
        <v>141</v>
      </c>
      <c r="AU142" s="11" t="s">
        <v>147</v>
      </c>
      <c r="AY142" s="11" t="s">
        <v>138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147</v>
      </c>
      <c r="BK142" s="197" t="n">
        <f aca="false">ROUND(I142*H142,2)</f>
        <v>0</v>
      </c>
      <c r="BL142" s="11" t="s">
        <v>146</v>
      </c>
      <c r="BM142" s="11" t="s">
        <v>526</v>
      </c>
    </row>
    <row r="143" s="31" customFormat="true" ht="27" hidden="false" customHeight="false" outlineLevel="0" collapsed="false">
      <c r="B143" s="32"/>
      <c r="D143" s="198" t="s">
        <v>149</v>
      </c>
      <c r="F143" s="199" t="s">
        <v>197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9</v>
      </c>
      <c r="AU143" s="11" t="s">
        <v>147</v>
      </c>
    </row>
    <row r="144" s="225" customFormat="true" ht="13.5" hidden="false" customHeight="false" outlineLevel="0" collapsed="false">
      <c r="B144" s="226"/>
      <c r="D144" s="198" t="s">
        <v>151</v>
      </c>
      <c r="E144" s="227"/>
      <c r="F144" s="228" t="s">
        <v>198</v>
      </c>
      <c r="H144" s="227"/>
      <c r="I144" s="229"/>
      <c r="L144" s="226"/>
      <c r="M144" s="230"/>
      <c r="N144" s="231"/>
      <c r="O144" s="231"/>
      <c r="P144" s="231"/>
      <c r="Q144" s="231"/>
      <c r="R144" s="231"/>
      <c r="S144" s="231"/>
      <c r="T144" s="232"/>
      <c r="AT144" s="227" t="s">
        <v>151</v>
      </c>
      <c r="AU144" s="227" t="s">
        <v>147</v>
      </c>
      <c r="AV144" s="225" t="s">
        <v>23</v>
      </c>
      <c r="AW144" s="225" t="s">
        <v>40</v>
      </c>
      <c r="AX144" s="225" t="s">
        <v>76</v>
      </c>
      <c r="AY144" s="227" t="s">
        <v>138</v>
      </c>
    </row>
    <row r="145" s="201" customFormat="true" ht="13.5" hidden="false" customHeight="false" outlineLevel="0" collapsed="false">
      <c r="B145" s="202"/>
      <c r="D145" s="212" t="s">
        <v>151</v>
      </c>
      <c r="E145" s="221"/>
      <c r="F145" s="222" t="s">
        <v>527</v>
      </c>
      <c r="H145" s="223" t="n">
        <v>28.125</v>
      </c>
      <c r="I145" s="206"/>
      <c r="L145" s="202"/>
      <c r="M145" s="207"/>
      <c r="N145" s="208"/>
      <c r="O145" s="208"/>
      <c r="P145" s="208"/>
      <c r="Q145" s="208"/>
      <c r="R145" s="208"/>
      <c r="S145" s="208"/>
      <c r="T145" s="209"/>
      <c r="AT145" s="203" t="s">
        <v>151</v>
      </c>
      <c r="AU145" s="203" t="s">
        <v>147</v>
      </c>
      <c r="AV145" s="201" t="s">
        <v>147</v>
      </c>
      <c r="AW145" s="201" t="s">
        <v>40</v>
      </c>
      <c r="AX145" s="201" t="s">
        <v>23</v>
      </c>
      <c r="AY145" s="203" t="s">
        <v>138</v>
      </c>
    </row>
    <row r="146" s="31" customFormat="true" ht="22.5" hidden="false" customHeight="true" outlineLevel="0" collapsed="false">
      <c r="B146" s="185"/>
      <c r="C146" s="186" t="s">
        <v>243</v>
      </c>
      <c r="D146" s="186" t="s">
        <v>141</v>
      </c>
      <c r="E146" s="187" t="s">
        <v>200</v>
      </c>
      <c r="F146" s="188" t="s">
        <v>201</v>
      </c>
      <c r="G146" s="189" t="s">
        <v>186</v>
      </c>
      <c r="H146" s="190" t="n">
        <v>3.123</v>
      </c>
      <c r="I146" s="191"/>
      <c r="J146" s="192" t="n">
        <f aca="false">ROUND(I146*H146,2)</f>
        <v>0</v>
      </c>
      <c r="K146" s="188" t="s">
        <v>145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46</v>
      </c>
      <c r="AT146" s="11" t="s">
        <v>141</v>
      </c>
      <c r="AU146" s="11" t="s">
        <v>147</v>
      </c>
      <c r="AY146" s="11" t="s">
        <v>138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47</v>
      </c>
      <c r="BK146" s="197" t="n">
        <f aca="false">ROUND(I146*H146,2)</f>
        <v>0</v>
      </c>
      <c r="BL146" s="11" t="s">
        <v>146</v>
      </c>
      <c r="BM146" s="11" t="s">
        <v>528</v>
      </c>
    </row>
    <row r="147" s="31" customFormat="true" ht="13.5" hidden="false" customHeight="false" outlineLevel="0" collapsed="false">
      <c r="B147" s="32"/>
      <c r="D147" s="198" t="s">
        <v>149</v>
      </c>
      <c r="F147" s="199" t="s">
        <v>203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9</v>
      </c>
      <c r="AU147" s="11" t="s">
        <v>147</v>
      </c>
    </row>
    <row r="148" s="170" customFormat="true" ht="29.85" hidden="false" customHeight="true" outlineLevel="0" collapsed="false">
      <c r="B148" s="171"/>
      <c r="D148" s="182" t="s">
        <v>75</v>
      </c>
      <c r="E148" s="183" t="s">
        <v>204</v>
      </c>
      <c r="F148" s="183" t="s">
        <v>205</v>
      </c>
      <c r="I148" s="174"/>
      <c r="J148" s="184" t="n">
        <f aca="false">BK148</f>
        <v>0</v>
      </c>
      <c r="L148" s="171"/>
      <c r="M148" s="176"/>
      <c r="N148" s="177"/>
      <c r="O148" s="177"/>
      <c r="P148" s="178" t="n">
        <f aca="false">SUM(P149:P150)</f>
        <v>0</v>
      </c>
      <c r="Q148" s="177"/>
      <c r="R148" s="178" t="n">
        <f aca="false">SUM(R149:R150)</f>
        <v>0</v>
      </c>
      <c r="S148" s="177"/>
      <c r="T148" s="179" t="n">
        <f aca="false">SUM(T149:T150)</f>
        <v>0</v>
      </c>
      <c r="AR148" s="172" t="s">
        <v>23</v>
      </c>
      <c r="AT148" s="180" t="s">
        <v>75</v>
      </c>
      <c r="AU148" s="180" t="s">
        <v>23</v>
      </c>
      <c r="AY148" s="172" t="s">
        <v>138</v>
      </c>
      <c r="BK148" s="181" t="n">
        <f aca="false">SUM(BK149:BK150)</f>
        <v>0</v>
      </c>
    </row>
    <row r="149" s="31" customFormat="true" ht="22.5" hidden="false" customHeight="true" outlineLevel="0" collapsed="false">
      <c r="B149" s="185"/>
      <c r="C149" s="186" t="s">
        <v>248</v>
      </c>
      <c r="D149" s="186" t="s">
        <v>141</v>
      </c>
      <c r="E149" s="187" t="s">
        <v>207</v>
      </c>
      <c r="F149" s="188" t="s">
        <v>208</v>
      </c>
      <c r="G149" s="189" t="s">
        <v>186</v>
      </c>
      <c r="H149" s="190" t="n">
        <v>0.686</v>
      </c>
      <c r="I149" s="191"/>
      <c r="J149" s="192" t="n">
        <f aca="false">ROUND(I149*H149,2)</f>
        <v>0</v>
      </c>
      <c r="K149" s="188" t="s">
        <v>145</v>
      </c>
      <c r="L149" s="32"/>
      <c r="M149" s="193"/>
      <c r="N149" s="194" t="s">
        <v>48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46</v>
      </c>
      <c r="AT149" s="11" t="s">
        <v>141</v>
      </c>
      <c r="AU149" s="11" t="s">
        <v>147</v>
      </c>
      <c r="AY149" s="11" t="s">
        <v>138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147</v>
      </c>
      <c r="BK149" s="197" t="n">
        <f aca="false">ROUND(I149*H149,2)</f>
        <v>0</v>
      </c>
      <c r="BL149" s="11" t="s">
        <v>146</v>
      </c>
      <c r="BM149" s="11" t="s">
        <v>1021</v>
      </c>
    </row>
    <row r="150" s="31" customFormat="true" ht="40.5" hidden="false" customHeight="false" outlineLevel="0" collapsed="false">
      <c r="B150" s="32"/>
      <c r="D150" s="198" t="s">
        <v>149</v>
      </c>
      <c r="F150" s="199" t="s">
        <v>210</v>
      </c>
      <c r="I150" s="156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49</v>
      </c>
      <c r="AU150" s="11" t="s">
        <v>147</v>
      </c>
    </row>
    <row r="151" s="170" customFormat="true" ht="37.35" hidden="false" customHeight="true" outlineLevel="0" collapsed="false">
      <c r="B151" s="171"/>
      <c r="D151" s="172" t="s">
        <v>75</v>
      </c>
      <c r="E151" s="173" t="s">
        <v>211</v>
      </c>
      <c r="F151" s="173" t="s">
        <v>212</v>
      </c>
      <c r="I151" s="174"/>
      <c r="J151" s="175" t="n">
        <f aca="false">BK151</f>
        <v>0</v>
      </c>
      <c r="L151" s="171"/>
      <c r="M151" s="176"/>
      <c r="N151" s="177"/>
      <c r="O151" s="177"/>
      <c r="P151" s="178" t="n">
        <f aca="false">P152+P165+P188+P252+P314+P330+P359+P395</f>
        <v>0</v>
      </c>
      <c r="Q151" s="177"/>
      <c r="R151" s="178" t="n">
        <f aca="false">R152+R165+R188+R252+R314+R330+R359+R395</f>
        <v>0.7667602</v>
      </c>
      <c r="S151" s="177"/>
      <c r="T151" s="179" t="n">
        <f aca="false">T152+T165+T188+T252+T314+T330+T359+T395</f>
        <v>2.1529471</v>
      </c>
      <c r="AR151" s="172" t="s">
        <v>147</v>
      </c>
      <c r="AT151" s="180" t="s">
        <v>75</v>
      </c>
      <c r="AU151" s="180" t="s">
        <v>76</v>
      </c>
      <c r="AY151" s="172" t="s">
        <v>138</v>
      </c>
      <c r="BK151" s="181" t="n">
        <f aca="false">BK152+BK165+BK188+BK252+BK314+BK330+BK359+BK395</f>
        <v>0</v>
      </c>
    </row>
    <row r="152" s="170" customFormat="true" ht="19.9" hidden="false" customHeight="true" outlineLevel="0" collapsed="false">
      <c r="B152" s="171"/>
      <c r="D152" s="182" t="s">
        <v>75</v>
      </c>
      <c r="E152" s="183" t="s">
        <v>530</v>
      </c>
      <c r="F152" s="183" t="s">
        <v>531</v>
      </c>
      <c r="I152" s="174"/>
      <c r="J152" s="184" t="n">
        <f aca="false">BK152</f>
        <v>0</v>
      </c>
      <c r="L152" s="171"/>
      <c r="M152" s="176"/>
      <c r="N152" s="177"/>
      <c r="O152" s="177"/>
      <c r="P152" s="178" t="n">
        <f aca="false">SUM(P153:P164)</f>
        <v>0</v>
      </c>
      <c r="Q152" s="177"/>
      <c r="R152" s="178" t="n">
        <f aca="false">SUM(R153:R164)</f>
        <v>0.04634</v>
      </c>
      <c r="S152" s="177"/>
      <c r="T152" s="179" t="n">
        <f aca="false">SUM(T153:T164)</f>
        <v>0</v>
      </c>
      <c r="AR152" s="172" t="s">
        <v>147</v>
      </c>
      <c r="AT152" s="180" t="s">
        <v>75</v>
      </c>
      <c r="AU152" s="180" t="s">
        <v>23</v>
      </c>
      <c r="AY152" s="172" t="s">
        <v>138</v>
      </c>
      <c r="BK152" s="181" t="n">
        <f aca="false">SUM(BK153:BK164)</f>
        <v>0</v>
      </c>
    </row>
    <row r="153" s="31" customFormat="true" ht="22.5" hidden="false" customHeight="true" outlineLevel="0" collapsed="false">
      <c r="B153" s="185"/>
      <c r="C153" s="186" t="s">
        <v>254</v>
      </c>
      <c r="D153" s="186" t="s">
        <v>141</v>
      </c>
      <c r="E153" s="187" t="s">
        <v>532</v>
      </c>
      <c r="F153" s="188" t="s">
        <v>533</v>
      </c>
      <c r="G153" s="189" t="s">
        <v>144</v>
      </c>
      <c r="H153" s="190" t="n">
        <v>4.44</v>
      </c>
      <c r="I153" s="191"/>
      <c r="J153" s="192" t="n">
        <f aca="false">ROUND(I153*H153,2)</f>
        <v>0</v>
      </c>
      <c r="K153" s="188" t="s">
        <v>145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.0035</v>
      </c>
      <c r="R153" s="195" t="n">
        <f aca="false">Q153*H153</f>
        <v>0.01554</v>
      </c>
      <c r="S153" s="195" t="n">
        <v>0</v>
      </c>
      <c r="T153" s="196" t="n">
        <f aca="false">S153*H153</f>
        <v>0</v>
      </c>
      <c r="AR153" s="11" t="s">
        <v>218</v>
      </c>
      <c r="AT153" s="11" t="s">
        <v>141</v>
      </c>
      <c r="AU153" s="11" t="s">
        <v>147</v>
      </c>
      <c r="AY153" s="11" t="s">
        <v>138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47</v>
      </c>
      <c r="BK153" s="197" t="n">
        <f aca="false">ROUND(I153*H153,2)</f>
        <v>0</v>
      </c>
      <c r="BL153" s="11" t="s">
        <v>218</v>
      </c>
      <c r="BM153" s="11" t="s">
        <v>534</v>
      </c>
    </row>
    <row r="154" s="31" customFormat="true" ht="13.5" hidden="false" customHeight="false" outlineLevel="0" collapsed="false">
      <c r="B154" s="32"/>
      <c r="D154" s="198" t="s">
        <v>149</v>
      </c>
      <c r="F154" s="199" t="s">
        <v>535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49</v>
      </c>
      <c r="AU154" s="11" t="s">
        <v>147</v>
      </c>
    </row>
    <row r="155" s="201" customFormat="true" ht="13.5" hidden="false" customHeight="false" outlineLevel="0" collapsed="false">
      <c r="B155" s="202"/>
      <c r="D155" s="198" t="s">
        <v>151</v>
      </c>
      <c r="E155" s="203"/>
      <c r="F155" s="204" t="s">
        <v>536</v>
      </c>
      <c r="H155" s="205" t="n">
        <v>3.4</v>
      </c>
      <c r="I155" s="206"/>
      <c r="L155" s="202"/>
      <c r="M155" s="207"/>
      <c r="N155" s="208"/>
      <c r="O155" s="208"/>
      <c r="P155" s="208"/>
      <c r="Q155" s="208"/>
      <c r="R155" s="208"/>
      <c r="S155" s="208"/>
      <c r="T155" s="209"/>
      <c r="AT155" s="203" t="s">
        <v>151</v>
      </c>
      <c r="AU155" s="203" t="s">
        <v>147</v>
      </c>
      <c r="AV155" s="201" t="s">
        <v>147</v>
      </c>
      <c r="AW155" s="201" t="s">
        <v>40</v>
      </c>
      <c r="AX155" s="201" t="s">
        <v>76</v>
      </c>
      <c r="AY155" s="203" t="s">
        <v>138</v>
      </c>
    </row>
    <row r="156" s="201" customFormat="true" ht="13.5" hidden="false" customHeight="false" outlineLevel="0" collapsed="false">
      <c r="B156" s="202"/>
      <c r="D156" s="198" t="s">
        <v>151</v>
      </c>
      <c r="E156" s="203"/>
      <c r="F156" s="204" t="s">
        <v>537</v>
      </c>
      <c r="H156" s="205" t="n">
        <v>1.04</v>
      </c>
      <c r="I156" s="206"/>
      <c r="L156" s="202"/>
      <c r="M156" s="207"/>
      <c r="N156" s="208"/>
      <c r="O156" s="208"/>
      <c r="P156" s="208"/>
      <c r="Q156" s="208"/>
      <c r="R156" s="208"/>
      <c r="S156" s="208"/>
      <c r="T156" s="209"/>
      <c r="AT156" s="203" t="s">
        <v>151</v>
      </c>
      <c r="AU156" s="203" t="s">
        <v>147</v>
      </c>
      <c r="AV156" s="201" t="s">
        <v>147</v>
      </c>
      <c r="AW156" s="201" t="s">
        <v>40</v>
      </c>
      <c r="AX156" s="201" t="s">
        <v>76</v>
      </c>
      <c r="AY156" s="203" t="s">
        <v>138</v>
      </c>
    </row>
    <row r="157" s="210" customFormat="true" ht="13.5" hidden="false" customHeight="false" outlineLevel="0" collapsed="false">
      <c r="B157" s="211"/>
      <c r="D157" s="212" t="s">
        <v>151</v>
      </c>
      <c r="E157" s="213"/>
      <c r="F157" s="214" t="s">
        <v>154</v>
      </c>
      <c r="H157" s="215" t="n">
        <v>4.44</v>
      </c>
      <c r="I157" s="216"/>
      <c r="L157" s="211"/>
      <c r="M157" s="217"/>
      <c r="N157" s="218"/>
      <c r="O157" s="218"/>
      <c r="P157" s="218"/>
      <c r="Q157" s="218"/>
      <c r="R157" s="218"/>
      <c r="S157" s="218"/>
      <c r="T157" s="219"/>
      <c r="AT157" s="220" t="s">
        <v>151</v>
      </c>
      <c r="AU157" s="220" t="s">
        <v>147</v>
      </c>
      <c r="AV157" s="210" t="s">
        <v>146</v>
      </c>
      <c r="AW157" s="210" t="s">
        <v>40</v>
      </c>
      <c r="AX157" s="210" t="s">
        <v>23</v>
      </c>
      <c r="AY157" s="220" t="s">
        <v>138</v>
      </c>
    </row>
    <row r="158" s="31" customFormat="true" ht="22.5" hidden="false" customHeight="true" outlineLevel="0" collapsed="false">
      <c r="B158" s="185"/>
      <c r="C158" s="186" t="s">
        <v>260</v>
      </c>
      <c r="D158" s="186" t="s">
        <v>141</v>
      </c>
      <c r="E158" s="187" t="s">
        <v>538</v>
      </c>
      <c r="F158" s="188" t="s">
        <v>539</v>
      </c>
      <c r="G158" s="189" t="s">
        <v>144</v>
      </c>
      <c r="H158" s="190" t="n">
        <v>8.8</v>
      </c>
      <c r="I158" s="191"/>
      <c r="J158" s="192" t="n">
        <f aca="false">ROUND(I158*H158,2)</f>
        <v>0</v>
      </c>
      <c r="K158" s="188" t="s">
        <v>145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.0035</v>
      </c>
      <c r="R158" s="195" t="n">
        <f aca="false">Q158*H158</f>
        <v>0.0308</v>
      </c>
      <c r="S158" s="195" t="n">
        <v>0</v>
      </c>
      <c r="T158" s="196" t="n">
        <f aca="false">S158*H158</f>
        <v>0</v>
      </c>
      <c r="AR158" s="11" t="s">
        <v>218</v>
      </c>
      <c r="AT158" s="11" t="s">
        <v>141</v>
      </c>
      <c r="AU158" s="11" t="s">
        <v>147</v>
      </c>
      <c r="AY158" s="11" t="s">
        <v>138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47</v>
      </c>
      <c r="BK158" s="197" t="n">
        <f aca="false">ROUND(I158*H158,2)</f>
        <v>0</v>
      </c>
      <c r="BL158" s="11" t="s">
        <v>218</v>
      </c>
      <c r="BM158" s="11" t="s">
        <v>540</v>
      </c>
    </row>
    <row r="159" s="31" customFormat="true" ht="13.5" hidden="false" customHeight="false" outlineLevel="0" collapsed="false">
      <c r="B159" s="32"/>
      <c r="D159" s="198" t="s">
        <v>149</v>
      </c>
      <c r="F159" s="199" t="s">
        <v>541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49</v>
      </c>
      <c r="AU159" s="11" t="s">
        <v>147</v>
      </c>
    </row>
    <row r="160" s="201" customFormat="true" ht="13.5" hidden="false" customHeight="false" outlineLevel="0" collapsed="false">
      <c r="B160" s="202"/>
      <c r="D160" s="212" t="s">
        <v>151</v>
      </c>
      <c r="E160" s="221"/>
      <c r="F160" s="222" t="s">
        <v>542</v>
      </c>
      <c r="H160" s="223" t="n">
        <v>8.8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51</v>
      </c>
      <c r="AU160" s="203" t="s">
        <v>147</v>
      </c>
      <c r="AV160" s="201" t="s">
        <v>147</v>
      </c>
      <c r="AW160" s="201" t="s">
        <v>40</v>
      </c>
      <c r="AX160" s="201" t="s">
        <v>23</v>
      </c>
      <c r="AY160" s="203" t="s">
        <v>138</v>
      </c>
    </row>
    <row r="161" s="31" customFormat="true" ht="22.5" hidden="false" customHeight="true" outlineLevel="0" collapsed="false">
      <c r="B161" s="185"/>
      <c r="C161" s="186" t="s">
        <v>9</v>
      </c>
      <c r="D161" s="186" t="s">
        <v>141</v>
      </c>
      <c r="E161" s="187" t="s">
        <v>543</v>
      </c>
      <c r="F161" s="188" t="s">
        <v>544</v>
      </c>
      <c r="G161" s="189" t="s">
        <v>186</v>
      </c>
      <c r="H161" s="190" t="n">
        <v>0.046</v>
      </c>
      <c r="I161" s="191"/>
      <c r="J161" s="192" t="n">
        <f aca="false">ROUND(I161*H161,2)</f>
        <v>0</v>
      </c>
      <c r="K161" s="188" t="s">
        <v>145</v>
      </c>
      <c r="L161" s="32"/>
      <c r="M161" s="193"/>
      <c r="N161" s="194" t="s">
        <v>48</v>
      </c>
      <c r="O161" s="33"/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</v>
      </c>
      <c r="T161" s="196" t="n">
        <f aca="false">S161*H161</f>
        <v>0</v>
      </c>
      <c r="AR161" s="11" t="s">
        <v>218</v>
      </c>
      <c r="AT161" s="11" t="s">
        <v>141</v>
      </c>
      <c r="AU161" s="11" t="s">
        <v>147</v>
      </c>
      <c r="AY161" s="11" t="s">
        <v>138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147</v>
      </c>
      <c r="BK161" s="197" t="n">
        <f aca="false">ROUND(I161*H161,2)</f>
        <v>0</v>
      </c>
      <c r="BL161" s="11" t="s">
        <v>218</v>
      </c>
      <c r="BM161" s="11" t="s">
        <v>545</v>
      </c>
    </row>
    <row r="162" s="31" customFormat="true" ht="27" hidden="false" customHeight="false" outlineLevel="0" collapsed="false">
      <c r="B162" s="32"/>
      <c r="D162" s="212" t="s">
        <v>149</v>
      </c>
      <c r="F162" s="224" t="s">
        <v>546</v>
      </c>
      <c r="I162" s="156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9</v>
      </c>
      <c r="AU162" s="11" t="s">
        <v>147</v>
      </c>
    </row>
    <row r="163" s="31" customFormat="true" ht="22.5" hidden="false" customHeight="true" outlineLevel="0" collapsed="false">
      <c r="B163" s="185"/>
      <c r="C163" s="186" t="s">
        <v>269</v>
      </c>
      <c r="D163" s="186" t="s">
        <v>141</v>
      </c>
      <c r="E163" s="187" t="s">
        <v>547</v>
      </c>
      <c r="F163" s="188" t="s">
        <v>548</v>
      </c>
      <c r="G163" s="189" t="s">
        <v>186</v>
      </c>
      <c r="H163" s="190" t="n">
        <v>0.046</v>
      </c>
      <c r="I163" s="191"/>
      <c r="J163" s="192" t="n">
        <f aca="false">ROUND(I163*H163,2)</f>
        <v>0</v>
      </c>
      <c r="K163" s="188" t="s">
        <v>145</v>
      </c>
      <c r="L163" s="32"/>
      <c r="M163" s="193"/>
      <c r="N163" s="194" t="s">
        <v>48</v>
      </c>
      <c r="O163" s="33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</v>
      </c>
      <c r="T163" s="196" t="n">
        <f aca="false">S163*H163</f>
        <v>0</v>
      </c>
      <c r="AR163" s="11" t="s">
        <v>218</v>
      </c>
      <c r="AT163" s="11" t="s">
        <v>141</v>
      </c>
      <c r="AU163" s="11" t="s">
        <v>147</v>
      </c>
      <c r="AY163" s="11" t="s">
        <v>138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147</v>
      </c>
      <c r="BK163" s="197" t="n">
        <f aca="false">ROUND(I163*H163,2)</f>
        <v>0</v>
      </c>
      <c r="BL163" s="11" t="s">
        <v>218</v>
      </c>
      <c r="BM163" s="11" t="s">
        <v>549</v>
      </c>
    </row>
    <row r="164" s="31" customFormat="true" ht="40.5" hidden="false" customHeight="false" outlineLevel="0" collapsed="false">
      <c r="B164" s="32"/>
      <c r="D164" s="198" t="s">
        <v>149</v>
      </c>
      <c r="F164" s="199" t="s">
        <v>550</v>
      </c>
      <c r="I164" s="156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49</v>
      </c>
      <c r="AU164" s="11" t="s">
        <v>147</v>
      </c>
    </row>
    <row r="165" s="170" customFormat="true" ht="29.85" hidden="false" customHeight="true" outlineLevel="0" collapsed="false">
      <c r="B165" s="171"/>
      <c r="D165" s="182" t="s">
        <v>75</v>
      </c>
      <c r="E165" s="183" t="s">
        <v>221</v>
      </c>
      <c r="F165" s="183" t="s">
        <v>222</v>
      </c>
      <c r="I165" s="174"/>
      <c r="J165" s="184" t="n">
        <f aca="false">BK165</f>
        <v>0</v>
      </c>
      <c r="L165" s="171"/>
      <c r="M165" s="176"/>
      <c r="N165" s="177"/>
      <c r="O165" s="177"/>
      <c r="P165" s="178" t="n">
        <f aca="false">SUM(P166:P187)</f>
        <v>0</v>
      </c>
      <c r="Q165" s="177"/>
      <c r="R165" s="178" t="n">
        <f aca="false">SUM(R166:R187)</f>
        <v>0.00364</v>
      </c>
      <c r="S165" s="177"/>
      <c r="T165" s="179" t="n">
        <f aca="false">SUM(T166:T187)</f>
        <v>0.01878</v>
      </c>
      <c r="AR165" s="172" t="s">
        <v>147</v>
      </c>
      <c r="AT165" s="180" t="s">
        <v>75</v>
      </c>
      <c r="AU165" s="180" t="s">
        <v>23</v>
      </c>
      <c r="AY165" s="172" t="s">
        <v>138</v>
      </c>
      <c r="BK165" s="181" t="n">
        <f aca="false">SUM(BK166:BK187)</f>
        <v>0</v>
      </c>
    </row>
    <row r="166" s="31" customFormat="true" ht="22.5" hidden="false" customHeight="true" outlineLevel="0" collapsed="false">
      <c r="B166" s="185"/>
      <c r="C166" s="186" t="s">
        <v>274</v>
      </c>
      <c r="D166" s="186" t="s">
        <v>141</v>
      </c>
      <c r="E166" s="187" t="s">
        <v>239</v>
      </c>
      <c r="F166" s="188" t="s">
        <v>240</v>
      </c>
      <c r="G166" s="189" t="s">
        <v>168</v>
      </c>
      <c r="H166" s="190" t="n">
        <v>8</v>
      </c>
      <c r="I166" s="191"/>
      <c r="J166" s="192" t="n">
        <f aca="false">ROUND(I166*H166,2)</f>
        <v>0</v>
      </c>
      <c r="K166" s="188" t="s">
        <v>145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</v>
      </c>
      <c r="R166" s="195" t="n">
        <f aca="false">Q166*H166</f>
        <v>0</v>
      </c>
      <c r="S166" s="195" t="n">
        <v>0.0021</v>
      </c>
      <c r="T166" s="196" t="n">
        <f aca="false">S166*H166</f>
        <v>0.0168</v>
      </c>
      <c r="AR166" s="11" t="s">
        <v>218</v>
      </c>
      <c r="AT166" s="11" t="s">
        <v>141</v>
      </c>
      <c r="AU166" s="11" t="s">
        <v>147</v>
      </c>
      <c r="AY166" s="11" t="s">
        <v>138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47</v>
      </c>
      <c r="BK166" s="197" t="n">
        <f aca="false">ROUND(I166*H166,2)</f>
        <v>0</v>
      </c>
      <c r="BL166" s="11" t="s">
        <v>218</v>
      </c>
      <c r="BM166" s="11" t="s">
        <v>551</v>
      </c>
    </row>
    <row r="167" s="31" customFormat="true" ht="13.5" hidden="false" customHeight="false" outlineLevel="0" collapsed="false">
      <c r="B167" s="32"/>
      <c r="D167" s="212" t="s">
        <v>149</v>
      </c>
      <c r="F167" s="224" t="s">
        <v>242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49</v>
      </c>
      <c r="AU167" s="11" t="s">
        <v>147</v>
      </c>
    </row>
    <row r="168" s="31" customFormat="true" ht="22.5" hidden="false" customHeight="true" outlineLevel="0" collapsed="false">
      <c r="B168" s="185"/>
      <c r="C168" s="186" t="s">
        <v>279</v>
      </c>
      <c r="D168" s="186" t="s">
        <v>141</v>
      </c>
      <c r="E168" s="187" t="s">
        <v>244</v>
      </c>
      <c r="F168" s="188" t="s">
        <v>245</v>
      </c>
      <c r="G168" s="189" t="s">
        <v>168</v>
      </c>
      <c r="H168" s="190" t="n">
        <v>1</v>
      </c>
      <c r="I168" s="191"/>
      <c r="J168" s="192" t="n">
        <f aca="false">ROUND(I168*H168,2)</f>
        <v>0</v>
      </c>
      <c r="K168" s="188" t="s">
        <v>145</v>
      </c>
      <c r="L168" s="32"/>
      <c r="M168" s="193"/>
      <c r="N168" s="194" t="s">
        <v>48</v>
      </c>
      <c r="O168" s="33"/>
      <c r="P168" s="195" t="n">
        <f aca="false">O168*H168</f>
        <v>0</v>
      </c>
      <c r="Q168" s="195" t="n">
        <v>0</v>
      </c>
      <c r="R168" s="195" t="n">
        <f aca="false">Q168*H168</f>
        <v>0</v>
      </c>
      <c r="S168" s="195" t="n">
        <v>0.00198</v>
      </c>
      <c r="T168" s="196" t="n">
        <f aca="false">S168*H168</f>
        <v>0.00198</v>
      </c>
      <c r="AR168" s="11" t="s">
        <v>218</v>
      </c>
      <c r="AT168" s="11" t="s">
        <v>141</v>
      </c>
      <c r="AU168" s="11" t="s">
        <v>147</v>
      </c>
      <c r="AY168" s="11" t="s">
        <v>138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147</v>
      </c>
      <c r="BK168" s="197" t="n">
        <f aca="false">ROUND(I168*H168,2)</f>
        <v>0</v>
      </c>
      <c r="BL168" s="11" t="s">
        <v>218</v>
      </c>
      <c r="BM168" s="11" t="s">
        <v>552</v>
      </c>
    </row>
    <row r="169" s="31" customFormat="true" ht="13.5" hidden="false" customHeight="false" outlineLevel="0" collapsed="false">
      <c r="B169" s="32"/>
      <c r="D169" s="212" t="s">
        <v>149</v>
      </c>
      <c r="F169" s="224" t="s">
        <v>247</v>
      </c>
      <c r="I169" s="156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49</v>
      </c>
      <c r="AU169" s="11" t="s">
        <v>147</v>
      </c>
    </row>
    <row r="170" s="31" customFormat="true" ht="22.5" hidden="false" customHeight="true" outlineLevel="0" collapsed="false">
      <c r="B170" s="185"/>
      <c r="C170" s="186" t="s">
        <v>284</v>
      </c>
      <c r="D170" s="186" t="s">
        <v>141</v>
      </c>
      <c r="E170" s="187" t="s">
        <v>553</v>
      </c>
      <c r="F170" s="188" t="s">
        <v>554</v>
      </c>
      <c r="G170" s="189" t="s">
        <v>168</v>
      </c>
      <c r="H170" s="190" t="n">
        <v>5</v>
      </c>
      <c r="I170" s="191"/>
      <c r="J170" s="192" t="n">
        <f aca="false">ROUND(I170*H170,2)</f>
        <v>0</v>
      </c>
      <c r="K170" s="188" t="s">
        <v>145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.00029</v>
      </c>
      <c r="R170" s="195" t="n">
        <f aca="false">Q170*H170</f>
        <v>0.00145</v>
      </c>
      <c r="S170" s="195" t="n">
        <v>0</v>
      </c>
      <c r="T170" s="196" t="n">
        <f aca="false">S170*H170</f>
        <v>0</v>
      </c>
      <c r="AR170" s="11" t="s">
        <v>218</v>
      </c>
      <c r="AT170" s="11" t="s">
        <v>141</v>
      </c>
      <c r="AU170" s="11" t="s">
        <v>147</v>
      </c>
      <c r="AY170" s="11" t="s">
        <v>138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47</v>
      </c>
      <c r="BK170" s="197" t="n">
        <f aca="false">ROUND(I170*H170,2)</f>
        <v>0</v>
      </c>
      <c r="BL170" s="11" t="s">
        <v>218</v>
      </c>
      <c r="BM170" s="11" t="s">
        <v>555</v>
      </c>
    </row>
    <row r="171" s="31" customFormat="true" ht="13.5" hidden="false" customHeight="false" outlineLevel="0" collapsed="false">
      <c r="B171" s="32"/>
      <c r="D171" s="212" t="s">
        <v>149</v>
      </c>
      <c r="F171" s="224" t="s">
        <v>556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49</v>
      </c>
      <c r="AU171" s="11" t="s">
        <v>147</v>
      </c>
    </row>
    <row r="172" s="31" customFormat="true" ht="22.5" hidden="false" customHeight="true" outlineLevel="0" collapsed="false">
      <c r="B172" s="185"/>
      <c r="C172" s="186" t="s">
        <v>289</v>
      </c>
      <c r="D172" s="186" t="s">
        <v>141</v>
      </c>
      <c r="E172" s="187" t="s">
        <v>557</v>
      </c>
      <c r="F172" s="188" t="s">
        <v>558</v>
      </c>
      <c r="G172" s="189" t="s">
        <v>168</v>
      </c>
      <c r="H172" s="190" t="n">
        <v>3</v>
      </c>
      <c r="I172" s="191"/>
      <c r="J172" s="192" t="n">
        <f aca="false">ROUND(I172*H172,2)</f>
        <v>0</v>
      </c>
      <c r="K172" s="188" t="s">
        <v>145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.00035</v>
      </c>
      <c r="R172" s="195" t="n">
        <f aca="false">Q172*H172</f>
        <v>0.00105</v>
      </c>
      <c r="S172" s="195" t="n">
        <v>0</v>
      </c>
      <c r="T172" s="196" t="n">
        <f aca="false">S172*H172</f>
        <v>0</v>
      </c>
      <c r="AR172" s="11" t="s">
        <v>218</v>
      </c>
      <c r="AT172" s="11" t="s">
        <v>141</v>
      </c>
      <c r="AU172" s="11" t="s">
        <v>147</v>
      </c>
      <c r="AY172" s="11" t="s">
        <v>138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47</v>
      </c>
      <c r="BK172" s="197" t="n">
        <f aca="false">ROUND(I172*H172,2)</f>
        <v>0</v>
      </c>
      <c r="BL172" s="11" t="s">
        <v>218</v>
      </c>
      <c r="BM172" s="11" t="s">
        <v>559</v>
      </c>
    </row>
    <row r="173" s="31" customFormat="true" ht="13.5" hidden="false" customHeight="false" outlineLevel="0" collapsed="false">
      <c r="B173" s="32"/>
      <c r="D173" s="212" t="s">
        <v>149</v>
      </c>
      <c r="F173" s="224" t="s">
        <v>560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49</v>
      </c>
      <c r="AU173" s="11" t="s">
        <v>147</v>
      </c>
    </row>
    <row r="174" s="31" customFormat="true" ht="22.5" hidden="false" customHeight="true" outlineLevel="0" collapsed="false">
      <c r="B174" s="185"/>
      <c r="C174" s="186" t="s">
        <v>296</v>
      </c>
      <c r="D174" s="186" t="s">
        <v>141</v>
      </c>
      <c r="E174" s="187" t="s">
        <v>561</v>
      </c>
      <c r="F174" s="188" t="s">
        <v>562</v>
      </c>
      <c r="G174" s="189" t="s">
        <v>168</v>
      </c>
      <c r="H174" s="190" t="n">
        <v>1</v>
      </c>
      <c r="I174" s="191"/>
      <c r="J174" s="192" t="n">
        <f aca="false">ROUND(I174*H174,2)</f>
        <v>0</v>
      </c>
      <c r="K174" s="188" t="s">
        <v>145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114</v>
      </c>
      <c r="R174" s="195" t="n">
        <f aca="false">Q174*H174</f>
        <v>0.00114</v>
      </c>
      <c r="S174" s="195" t="n">
        <v>0</v>
      </c>
      <c r="T174" s="196" t="n">
        <f aca="false">S174*H174</f>
        <v>0</v>
      </c>
      <c r="AR174" s="11" t="s">
        <v>218</v>
      </c>
      <c r="AT174" s="11" t="s">
        <v>141</v>
      </c>
      <c r="AU174" s="11" t="s">
        <v>147</v>
      </c>
      <c r="AY174" s="11" t="s">
        <v>138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47</v>
      </c>
      <c r="BK174" s="197" t="n">
        <f aca="false">ROUND(I174*H174,2)</f>
        <v>0</v>
      </c>
      <c r="BL174" s="11" t="s">
        <v>218</v>
      </c>
      <c r="BM174" s="11" t="s">
        <v>563</v>
      </c>
    </row>
    <row r="175" s="31" customFormat="true" ht="13.5" hidden="false" customHeight="false" outlineLevel="0" collapsed="false">
      <c r="B175" s="32"/>
      <c r="D175" s="212" t="s">
        <v>149</v>
      </c>
      <c r="F175" s="224" t="s">
        <v>564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49</v>
      </c>
      <c r="AU175" s="11" t="s">
        <v>147</v>
      </c>
    </row>
    <row r="176" s="31" customFormat="true" ht="22.5" hidden="false" customHeight="true" outlineLevel="0" collapsed="false">
      <c r="B176" s="185"/>
      <c r="C176" s="186" t="s">
        <v>303</v>
      </c>
      <c r="D176" s="186" t="s">
        <v>141</v>
      </c>
      <c r="E176" s="187" t="s">
        <v>565</v>
      </c>
      <c r="F176" s="188" t="s">
        <v>566</v>
      </c>
      <c r="G176" s="189" t="s">
        <v>178</v>
      </c>
      <c r="H176" s="190" t="n">
        <v>1</v>
      </c>
      <c r="I176" s="191"/>
      <c r="J176" s="192" t="n">
        <f aca="false">ROUND(I176*H176,2)</f>
        <v>0</v>
      </c>
      <c r="K176" s="188" t="s">
        <v>145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</v>
      </c>
      <c r="R176" s="195" t="n">
        <f aca="false">Q176*H176</f>
        <v>0</v>
      </c>
      <c r="S176" s="195" t="n">
        <v>0</v>
      </c>
      <c r="T176" s="196" t="n">
        <f aca="false">S176*H176</f>
        <v>0</v>
      </c>
      <c r="AR176" s="11" t="s">
        <v>218</v>
      </c>
      <c r="AT176" s="11" t="s">
        <v>141</v>
      </c>
      <c r="AU176" s="11" t="s">
        <v>147</v>
      </c>
      <c r="AY176" s="11" t="s">
        <v>138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47</v>
      </c>
      <c r="BK176" s="197" t="n">
        <f aca="false">ROUND(I176*H176,2)</f>
        <v>0</v>
      </c>
      <c r="BL176" s="11" t="s">
        <v>218</v>
      </c>
      <c r="BM176" s="11" t="s">
        <v>567</v>
      </c>
    </row>
    <row r="177" s="31" customFormat="true" ht="13.5" hidden="false" customHeight="false" outlineLevel="0" collapsed="false">
      <c r="B177" s="32"/>
      <c r="D177" s="212" t="s">
        <v>149</v>
      </c>
      <c r="F177" s="224" t="s">
        <v>568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49</v>
      </c>
      <c r="AU177" s="11" t="s">
        <v>147</v>
      </c>
    </row>
    <row r="178" s="31" customFormat="true" ht="22.5" hidden="false" customHeight="true" outlineLevel="0" collapsed="false">
      <c r="B178" s="185"/>
      <c r="C178" s="186" t="s">
        <v>310</v>
      </c>
      <c r="D178" s="186" t="s">
        <v>141</v>
      </c>
      <c r="E178" s="187" t="s">
        <v>569</v>
      </c>
      <c r="F178" s="188" t="s">
        <v>570</v>
      </c>
      <c r="G178" s="189" t="s">
        <v>178</v>
      </c>
      <c r="H178" s="190" t="n">
        <v>2</v>
      </c>
      <c r="I178" s="191"/>
      <c r="J178" s="192" t="n">
        <f aca="false">ROUND(I178*H178,2)</f>
        <v>0</v>
      </c>
      <c r="K178" s="188" t="s">
        <v>145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</v>
      </c>
      <c r="T178" s="196" t="n">
        <f aca="false">S178*H178</f>
        <v>0</v>
      </c>
      <c r="AR178" s="11" t="s">
        <v>218</v>
      </c>
      <c r="AT178" s="11" t="s">
        <v>141</v>
      </c>
      <c r="AU178" s="11" t="s">
        <v>147</v>
      </c>
      <c r="AY178" s="11" t="s">
        <v>138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47</v>
      </c>
      <c r="BK178" s="197" t="n">
        <f aca="false">ROUND(I178*H178,2)</f>
        <v>0</v>
      </c>
      <c r="BL178" s="11" t="s">
        <v>218</v>
      </c>
      <c r="BM178" s="11" t="s">
        <v>571</v>
      </c>
    </row>
    <row r="179" s="31" customFormat="true" ht="13.5" hidden="false" customHeight="false" outlineLevel="0" collapsed="false">
      <c r="B179" s="32"/>
      <c r="D179" s="212" t="s">
        <v>149</v>
      </c>
      <c r="F179" s="224" t="s">
        <v>572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49</v>
      </c>
      <c r="AU179" s="11" t="s">
        <v>147</v>
      </c>
    </row>
    <row r="180" s="31" customFormat="true" ht="22.5" hidden="false" customHeight="true" outlineLevel="0" collapsed="false">
      <c r="B180" s="185"/>
      <c r="C180" s="186" t="s">
        <v>315</v>
      </c>
      <c r="D180" s="186" t="s">
        <v>141</v>
      </c>
      <c r="E180" s="187" t="s">
        <v>573</v>
      </c>
      <c r="F180" s="188" t="s">
        <v>574</v>
      </c>
      <c r="G180" s="189" t="s">
        <v>178</v>
      </c>
      <c r="H180" s="190" t="n">
        <v>1</v>
      </c>
      <c r="I180" s="191"/>
      <c r="J180" s="192" t="n">
        <f aca="false">ROUND(I180*H180,2)</f>
        <v>0</v>
      </c>
      <c r="K180" s="188" t="s">
        <v>145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</v>
      </c>
      <c r="T180" s="196" t="n">
        <f aca="false">S180*H180</f>
        <v>0</v>
      </c>
      <c r="AR180" s="11" t="s">
        <v>218</v>
      </c>
      <c r="AT180" s="11" t="s">
        <v>141</v>
      </c>
      <c r="AU180" s="11" t="s">
        <v>147</v>
      </c>
      <c r="AY180" s="11" t="s">
        <v>138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47</v>
      </c>
      <c r="BK180" s="197" t="n">
        <f aca="false">ROUND(I180*H180,2)</f>
        <v>0</v>
      </c>
      <c r="BL180" s="11" t="s">
        <v>218</v>
      </c>
      <c r="BM180" s="11" t="s">
        <v>575</v>
      </c>
    </row>
    <row r="181" s="31" customFormat="true" ht="13.5" hidden="false" customHeight="false" outlineLevel="0" collapsed="false">
      <c r="B181" s="32"/>
      <c r="D181" s="212" t="s">
        <v>149</v>
      </c>
      <c r="F181" s="224" t="s">
        <v>576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49</v>
      </c>
      <c r="AU181" s="11" t="s">
        <v>147</v>
      </c>
    </row>
    <row r="182" s="31" customFormat="true" ht="22.5" hidden="false" customHeight="true" outlineLevel="0" collapsed="false">
      <c r="B182" s="185"/>
      <c r="C182" s="186" t="s">
        <v>320</v>
      </c>
      <c r="D182" s="186" t="s">
        <v>141</v>
      </c>
      <c r="E182" s="187" t="s">
        <v>280</v>
      </c>
      <c r="F182" s="188" t="s">
        <v>281</v>
      </c>
      <c r="G182" s="189" t="s">
        <v>168</v>
      </c>
      <c r="H182" s="190" t="n">
        <v>9</v>
      </c>
      <c r="I182" s="191"/>
      <c r="J182" s="192" t="n">
        <f aca="false">ROUND(I182*H182,2)</f>
        <v>0</v>
      </c>
      <c r="K182" s="188" t="s">
        <v>145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18</v>
      </c>
      <c r="AT182" s="11" t="s">
        <v>141</v>
      </c>
      <c r="AU182" s="11" t="s">
        <v>147</v>
      </c>
      <c r="AY182" s="11" t="s">
        <v>138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47</v>
      </c>
      <c r="BK182" s="197" t="n">
        <f aca="false">ROUND(I182*H182,2)</f>
        <v>0</v>
      </c>
      <c r="BL182" s="11" t="s">
        <v>218</v>
      </c>
      <c r="BM182" s="11" t="s">
        <v>1022</v>
      </c>
    </row>
    <row r="183" s="31" customFormat="true" ht="13.5" hidden="false" customHeight="false" outlineLevel="0" collapsed="false">
      <c r="B183" s="32"/>
      <c r="D183" s="212" t="s">
        <v>149</v>
      </c>
      <c r="F183" s="224" t="s">
        <v>283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49</v>
      </c>
      <c r="AU183" s="11" t="s">
        <v>147</v>
      </c>
    </row>
    <row r="184" s="31" customFormat="true" ht="22.5" hidden="false" customHeight="true" outlineLevel="0" collapsed="false">
      <c r="B184" s="185"/>
      <c r="C184" s="186" t="s">
        <v>232</v>
      </c>
      <c r="D184" s="186" t="s">
        <v>141</v>
      </c>
      <c r="E184" s="187" t="s">
        <v>578</v>
      </c>
      <c r="F184" s="188" t="s">
        <v>579</v>
      </c>
      <c r="G184" s="189" t="s">
        <v>186</v>
      </c>
      <c r="H184" s="190" t="n">
        <v>0.004</v>
      </c>
      <c r="I184" s="191"/>
      <c r="J184" s="192" t="n">
        <f aca="false">ROUND(I184*H184,2)</f>
        <v>0</v>
      </c>
      <c r="K184" s="188" t="s">
        <v>145</v>
      </c>
      <c r="L184" s="32"/>
      <c r="M184" s="193"/>
      <c r="N184" s="194" t="s">
        <v>48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218</v>
      </c>
      <c r="AT184" s="11" t="s">
        <v>141</v>
      </c>
      <c r="AU184" s="11" t="s">
        <v>147</v>
      </c>
      <c r="AY184" s="11" t="s">
        <v>138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147</v>
      </c>
      <c r="BK184" s="197" t="n">
        <f aca="false">ROUND(I184*H184,2)</f>
        <v>0</v>
      </c>
      <c r="BL184" s="11" t="s">
        <v>218</v>
      </c>
      <c r="BM184" s="11" t="s">
        <v>580</v>
      </c>
    </row>
    <row r="185" s="31" customFormat="true" ht="27" hidden="false" customHeight="false" outlineLevel="0" collapsed="false">
      <c r="B185" s="32"/>
      <c r="D185" s="212" t="s">
        <v>149</v>
      </c>
      <c r="F185" s="224" t="s">
        <v>581</v>
      </c>
      <c r="I185" s="156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49</v>
      </c>
      <c r="AU185" s="11" t="s">
        <v>147</v>
      </c>
    </row>
    <row r="186" s="31" customFormat="true" ht="22.5" hidden="false" customHeight="true" outlineLevel="0" collapsed="false">
      <c r="B186" s="185"/>
      <c r="C186" s="186" t="s">
        <v>329</v>
      </c>
      <c r="D186" s="186" t="s">
        <v>141</v>
      </c>
      <c r="E186" s="187" t="s">
        <v>290</v>
      </c>
      <c r="F186" s="188" t="s">
        <v>291</v>
      </c>
      <c r="G186" s="189" t="s">
        <v>186</v>
      </c>
      <c r="H186" s="190" t="n">
        <v>0.004</v>
      </c>
      <c r="I186" s="191"/>
      <c r="J186" s="192" t="n">
        <f aca="false">ROUND(I186*H186,2)</f>
        <v>0</v>
      </c>
      <c r="K186" s="188" t="s">
        <v>145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1" t="s">
        <v>218</v>
      </c>
      <c r="AT186" s="11" t="s">
        <v>141</v>
      </c>
      <c r="AU186" s="11" t="s">
        <v>147</v>
      </c>
      <c r="AY186" s="11" t="s">
        <v>138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47</v>
      </c>
      <c r="BK186" s="197" t="n">
        <f aca="false">ROUND(I186*H186,2)</f>
        <v>0</v>
      </c>
      <c r="BL186" s="11" t="s">
        <v>218</v>
      </c>
      <c r="BM186" s="11" t="s">
        <v>582</v>
      </c>
    </row>
    <row r="187" s="31" customFormat="true" ht="27" hidden="false" customHeight="false" outlineLevel="0" collapsed="false">
      <c r="B187" s="32"/>
      <c r="D187" s="198" t="s">
        <v>149</v>
      </c>
      <c r="F187" s="199" t="s">
        <v>293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49</v>
      </c>
      <c r="AU187" s="11" t="s">
        <v>147</v>
      </c>
    </row>
    <row r="188" s="170" customFormat="true" ht="29.85" hidden="false" customHeight="true" outlineLevel="0" collapsed="false">
      <c r="B188" s="171"/>
      <c r="D188" s="182" t="s">
        <v>75</v>
      </c>
      <c r="E188" s="183" t="s">
        <v>583</v>
      </c>
      <c r="F188" s="183" t="s">
        <v>584</v>
      </c>
      <c r="I188" s="174"/>
      <c r="J188" s="184" t="n">
        <f aca="false">BK188</f>
        <v>0</v>
      </c>
      <c r="L188" s="171"/>
      <c r="M188" s="176"/>
      <c r="N188" s="177"/>
      <c r="O188" s="177"/>
      <c r="P188" s="178" t="n">
        <f aca="false">SUM(P189:P251)</f>
        <v>0</v>
      </c>
      <c r="Q188" s="177"/>
      <c r="R188" s="178" t="n">
        <f aca="false">SUM(R189:R251)</f>
        <v>0.10793</v>
      </c>
      <c r="S188" s="177"/>
      <c r="T188" s="179" t="n">
        <f aca="false">SUM(T189:T251)</f>
        <v>0.15819</v>
      </c>
      <c r="AR188" s="172" t="s">
        <v>147</v>
      </c>
      <c r="AT188" s="180" t="s">
        <v>75</v>
      </c>
      <c r="AU188" s="180" t="s">
        <v>23</v>
      </c>
      <c r="AY188" s="172" t="s">
        <v>138</v>
      </c>
      <c r="BK188" s="181" t="n">
        <f aca="false">SUM(BK189:BK251)</f>
        <v>0</v>
      </c>
    </row>
    <row r="189" s="31" customFormat="true" ht="22.5" hidden="false" customHeight="true" outlineLevel="0" collapsed="false">
      <c r="B189" s="185"/>
      <c r="C189" s="186" t="s">
        <v>335</v>
      </c>
      <c r="D189" s="186" t="s">
        <v>141</v>
      </c>
      <c r="E189" s="187" t="s">
        <v>585</v>
      </c>
      <c r="F189" s="188" t="s">
        <v>586</v>
      </c>
      <c r="G189" s="189" t="s">
        <v>587</v>
      </c>
      <c r="H189" s="190" t="n">
        <v>1</v>
      </c>
      <c r="I189" s="191"/>
      <c r="J189" s="192" t="n">
        <f aca="false">ROUND(I189*H189,2)</f>
        <v>0</v>
      </c>
      <c r="K189" s="188" t="s">
        <v>145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1933</v>
      </c>
      <c r="T189" s="196" t="n">
        <f aca="false">S189*H189</f>
        <v>0.01933</v>
      </c>
      <c r="AR189" s="11" t="s">
        <v>218</v>
      </c>
      <c r="AT189" s="11" t="s">
        <v>141</v>
      </c>
      <c r="AU189" s="11" t="s">
        <v>147</v>
      </c>
      <c r="AY189" s="11" t="s">
        <v>138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47</v>
      </c>
      <c r="BK189" s="197" t="n">
        <f aca="false">ROUND(I189*H189,2)</f>
        <v>0</v>
      </c>
      <c r="BL189" s="11" t="s">
        <v>218</v>
      </c>
      <c r="BM189" s="11" t="s">
        <v>588</v>
      </c>
    </row>
    <row r="190" s="31" customFormat="true" ht="13.5" hidden="false" customHeight="false" outlineLevel="0" collapsed="false">
      <c r="B190" s="32"/>
      <c r="D190" s="212" t="s">
        <v>149</v>
      </c>
      <c r="F190" s="224" t="s">
        <v>589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49</v>
      </c>
      <c r="AU190" s="11" t="s">
        <v>147</v>
      </c>
    </row>
    <row r="191" s="31" customFormat="true" ht="22.5" hidden="false" customHeight="true" outlineLevel="0" collapsed="false">
      <c r="B191" s="185"/>
      <c r="C191" s="186" t="s">
        <v>342</v>
      </c>
      <c r="D191" s="186" t="s">
        <v>141</v>
      </c>
      <c r="E191" s="187" t="s">
        <v>590</v>
      </c>
      <c r="F191" s="188" t="s">
        <v>591</v>
      </c>
      <c r="G191" s="189" t="s">
        <v>587</v>
      </c>
      <c r="H191" s="190" t="n">
        <v>1</v>
      </c>
      <c r="I191" s="191"/>
      <c r="J191" s="192" t="n">
        <f aca="false">ROUND(I191*H191,2)</f>
        <v>0</v>
      </c>
      <c r="K191" s="188" t="s">
        <v>145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.0232</v>
      </c>
      <c r="R191" s="195" t="n">
        <f aca="false">Q191*H191</f>
        <v>0.0232</v>
      </c>
      <c r="S191" s="195" t="n">
        <v>0</v>
      </c>
      <c r="T191" s="196" t="n">
        <f aca="false">S191*H191</f>
        <v>0</v>
      </c>
      <c r="AR191" s="11" t="s">
        <v>218</v>
      </c>
      <c r="AT191" s="11" t="s">
        <v>141</v>
      </c>
      <c r="AU191" s="11" t="s">
        <v>147</v>
      </c>
      <c r="AY191" s="11" t="s">
        <v>138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47</v>
      </c>
      <c r="BK191" s="197" t="n">
        <f aca="false">ROUND(I191*H191,2)</f>
        <v>0</v>
      </c>
      <c r="BL191" s="11" t="s">
        <v>218</v>
      </c>
      <c r="BM191" s="11" t="s">
        <v>592</v>
      </c>
    </row>
    <row r="192" s="31" customFormat="true" ht="13.5" hidden="false" customHeight="false" outlineLevel="0" collapsed="false">
      <c r="B192" s="32"/>
      <c r="D192" s="212" t="s">
        <v>149</v>
      </c>
      <c r="F192" s="224" t="s">
        <v>593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49</v>
      </c>
      <c r="AU192" s="11" t="s">
        <v>147</v>
      </c>
    </row>
    <row r="193" s="31" customFormat="true" ht="22.5" hidden="false" customHeight="true" outlineLevel="0" collapsed="false">
      <c r="B193" s="185"/>
      <c r="C193" s="233" t="s">
        <v>347</v>
      </c>
      <c r="D193" s="233" t="s">
        <v>229</v>
      </c>
      <c r="E193" s="234" t="s">
        <v>594</v>
      </c>
      <c r="F193" s="235" t="s">
        <v>595</v>
      </c>
      <c r="G193" s="236" t="s">
        <v>596</v>
      </c>
      <c r="H193" s="237" t="n">
        <v>1</v>
      </c>
      <c r="I193" s="238"/>
      <c r="J193" s="239" t="n">
        <f aca="false">ROUND(I193*H193,2)</f>
        <v>0</v>
      </c>
      <c r="K193" s="235"/>
      <c r="L193" s="240"/>
      <c r="M193" s="241"/>
      <c r="N193" s="242" t="s">
        <v>48</v>
      </c>
      <c r="O193" s="33"/>
      <c r="P193" s="195" t="n">
        <f aca="false">O193*H193</f>
        <v>0</v>
      </c>
      <c r="Q193" s="195" t="n">
        <v>0</v>
      </c>
      <c r="R193" s="195" t="n">
        <f aca="false">Q193*H193</f>
        <v>0</v>
      </c>
      <c r="S193" s="195" t="n">
        <v>0</v>
      </c>
      <c r="T193" s="196" t="n">
        <f aca="false">S193*H193</f>
        <v>0</v>
      </c>
      <c r="AR193" s="11" t="s">
        <v>232</v>
      </c>
      <c r="AT193" s="11" t="s">
        <v>229</v>
      </c>
      <c r="AU193" s="11" t="s">
        <v>147</v>
      </c>
      <c r="AY193" s="11" t="s">
        <v>138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47</v>
      </c>
      <c r="BK193" s="197" t="n">
        <f aca="false">ROUND(I193*H193,2)</f>
        <v>0</v>
      </c>
      <c r="BL193" s="11" t="s">
        <v>218</v>
      </c>
      <c r="BM193" s="11" t="s">
        <v>597</v>
      </c>
    </row>
    <row r="194" s="31" customFormat="true" ht="13.5" hidden="false" customHeight="false" outlineLevel="0" collapsed="false">
      <c r="B194" s="32"/>
      <c r="D194" s="212" t="s">
        <v>149</v>
      </c>
      <c r="F194" s="224" t="s">
        <v>598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49</v>
      </c>
      <c r="AU194" s="11" t="s">
        <v>147</v>
      </c>
    </row>
    <row r="195" s="31" customFormat="true" ht="22.5" hidden="false" customHeight="true" outlineLevel="0" collapsed="false">
      <c r="B195" s="185"/>
      <c r="C195" s="186" t="s">
        <v>352</v>
      </c>
      <c r="D195" s="186" t="s">
        <v>141</v>
      </c>
      <c r="E195" s="187" t="s">
        <v>599</v>
      </c>
      <c r="F195" s="188" t="s">
        <v>600</v>
      </c>
      <c r="G195" s="189" t="s">
        <v>587</v>
      </c>
      <c r="H195" s="190" t="n">
        <v>1</v>
      </c>
      <c r="I195" s="191"/>
      <c r="J195" s="192" t="n">
        <f aca="false">ROUND(I195*H195,2)</f>
        <v>0</v>
      </c>
      <c r="K195" s="188" t="s">
        <v>145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.01946</v>
      </c>
      <c r="T195" s="196" t="n">
        <f aca="false">S195*H195</f>
        <v>0.01946</v>
      </c>
      <c r="AR195" s="11" t="s">
        <v>218</v>
      </c>
      <c r="AT195" s="11" t="s">
        <v>141</v>
      </c>
      <c r="AU195" s="11" t="s">
        <v>147</v>
      </c>
      <c r="AY195" s="11" t="s">
        <v>138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47</v>
      </c>
      <c r="BK195" s="197" t="n">
        <f aca="false">ROUND(I195*H195,2)</f>
        <v>0</v>
      </c>
      <c r="BL195" s="11" t="s">
        <v>218</v>
      </c>
      <c r="BM195" s="11" t="s">
        <v>601</v>
      </c>
    </row>
    <row r="196" s="31" customFormat="true" ht="13.5" hidden="false" customHeight="false" outlineLevel="0" collapsed="false">
      <c r="B196" s="32"/>
      <c r="D196" s="212" t="s">
        <v>149</v>
      </c>
      <c r="F196" s="224" t="s">
        <v>602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49</v>
      </c>
      <c r="AU196" s="11" t="s">
        <v>147</v>
      </c>
    </row>
    <row r="197" s="31" customFormat="true" ht="22.5" hidden="false" customHeight="true" outlineLevel="0" collapsed="false">
      <c r="B197" s="185"/>
      <c r="C197" s="186" t="s">
        <v>357</v>
      </c>
      <c r="D197" s="186" t="s">
        <v>141</v>
      </c>
      <c r="E197" s="187" t="s">
        <v>603</v>
      </c>
      <c r="F197" s="188" t="s">
        <v>604</v>
      </c>
      <c r="G197" s="189" t="s">
        <v>587</v>
      </c>
      <c r="H197" s="190" t="n">
        <v>1</v>
      </c>
      <c r="I197" s="191"/>
      <c r="J197" s="192" t="n">
        <f aca="false">ROUND(I197*H197,2)</f>
        <v>0</v>
      </c>
      <c r="K197" s="188" t="s">
        <v>145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.01726</v>
      </c>
      <c r="R197" s="195" t="n">
        <f aca="false">Q197*H197</f>
        <v>0.01726</v>
      </c>
      <c r="S197" s="195" t="n">
        <v>0</v>
      </c>
      <c r="T197" s="196" t="n">
        <f aca="false">S197*H197</f>
        <v>0</v>
      </c>
      <c r="AR197" s="11" t="s">
        <v>218</v>
      </c>
      <c r="AT197" s="11" t="s">
        <v>141</v>
      </c>
      <c r="AU197" s="11" t="s">
        <v>147</v>
      </c>
      <c r="AY197" s="11" t="s">
        <v>138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47</v>
      </c>
      <c r="BK197" s="197" t="n">
        <f aca="false">ROUND(I197*H197,2)</f>
        <v>0</v>
      </c>
      <c r="BL197" s="11" t="s">
        <v>218</v>
      </c>
      <c r="BM197" s="11" t="s">
        <v>605</v>
      </c>
    </row>
    <row r="198" s="31" customFormat="true" ht="27" hidden="false" customHeight="false" outlineLevel="0" collapsed="false">
      <c r="B198" s="32"/>
      <c r="D198" s="212" t="s">
        <v>149</v>
      </c>
      <c r="F198" s="224" t="s">
        <v>606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49</v>
      </c>
      <c r="AU198" s="11" t="s">
        <v>147</v>
      </c>
    </row>
    <row r="199" s="31" customFormat="true" ht="22.5" hidden="false" customHeight="true" outlineLevel="0" collapsed="false">
      <c r="B199" s="185"/>
      <c r="C199" s="186" t="s">
        <v>361</v>
      </c>
      <c r="D199" s="186" t="s">
        <v>141</v>
      </c>
      <c r="E199" s="187" t="s">
        <v>607</v>
      </c>
      <c r="F199" s="188" t="s">
        <v>608</v>
      </c>
      <c r="G199" s="189" t="s">
        <v>587</v>
      </c>
      <c r="H199" s="190" t="n">
        <v>1</v>
      </c>
      <c r="I199" s="191"/>
      <c r="J199" s="192" t="n">
        <f aca="false">ROUND(I199*H199,2)</f>
        <v>0</v>
      </c>
      <c r="K199" s="188" t="s">
        <v>145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329</v>
      </c>
      <c r="T199" s="196" t="n">
        <f aca="false">S199*H199</f>
        <v>0.0329</v>
      </c>
      <c r="AR199" s="11" t="s">
        <v>218</v>
      </c>
      <c r="AT199" s="11" t="s">
        <v>141</v>
      </c>
      <c r="AU199" s="11" t="s">
        <v>147</v>
      </c>
      <c r="AY199" s="11" t="s">
        <v>138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47</v>
      </c>
      <c r="BK199" s="197" t="n">
        <f aca="false">ROUND(I199*H199,2)</f>
        <v>0</v>
      </c>
      <c r="BL199" s="11" t="s">
        <v>218</v>
      </c>
      <c r="BM199" s="11" t="s">
        <v>609</v>
      </c>
    </row>
    <row r="200" s="31" customFormat="true" ht="13.5" hidden="false" customHeight="false" outlineLevel="0" collapsed="false">
      <c r="B200" s="32"/>
      <c r="D200" s="212" t="s">
        <v>149</v>
      </c>
      <c r="F200" s="224" t="s">
        <v>608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49</v>
      </c>
      <c r="AU200" s="11" t="s">
        <v>147</v>
      </c>
    </row>
    <row r="201" s="31" customFormat="true" ht="31.5" hidden="false" customHeight="true" outlineLevel="0" collapsed="false">
      <c r="B201" s="185"/>
      <c r="C201" s="186" t="s">
        <v>366</v>
      </c>
      <c r="D201" s="186" t="s">
        <v>141</v>
      </c>
      <c r="E201" s="187" t="s">
        <v>610</v>
      </c>
      <c r="F201" s="188" t="s">
        <v>611</v>
      </c>
      <c r="G201" s="189" t="s">
        <v>587</v>
      </c>
      <c r="H201" s="190" t="n">
        <v>1</v>
      </c>
      <c r="I201" s="191"/>
      <c r="J201" s="192" t="n">
        <f aca="false">ROUND(I201*H201,2)</f>
        <v>0</v>
      </c>
      <c r="K201" s="188" t="s">
        <v>145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5099</v>
      </c>
      <c r="R201" s="195" t="n">
        <f aca="false">Q201*H201</f>
        <v>0.05099</v>
      </c>
      <c r="S201" s="195" t="n">
        <v>0</v>
      </c>
      <c r="T201" s="196" t="n">
        <f aca="false">S201*H201</f>
        <v>0</v>
      </c>
      <c r="AR201" s="11" t="s">
        <v>218</v>
      </c>
      <c r="AT201" s="11" t="s">
        <v>141</v>
      </c>
      <c r="AU201" s="11" t="s">
        <v>147</v>
      </c>
      <c r="AY201" s="11" t="s">
        <v>138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47</v>
      </c>
      <c r="BK201" s="197" t="n">
        <f aca="false">ROUND(I201*H201,2)</f>
        <v>0</v>
      </c>
      <c r="BL201" s="11" t="s">
        <v>218</v>
      </c>
      <c r="BM201" s="11" t="s">
        <v>612</v>
      </c>
    </row>
    <row r="202" s="31" customFormat="true" ht="13.5" hidden="false" customHeight="false" outlineLevel="0" collapsed="false">
      <c r="B202" s="32"/>
      <c r="D202" s="212" t="s">
        <v>149</v>
      </c>
      <c r="F202" s="224" t="s">
        <v>613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49</v>
      </c>
      <c r="AU202" s="11" t="s">
        <v>147</v>
      </c>
    </row>
    <row r="203" s="31" customFormat="true" ht="31.5" hidden="false" customHeight="true" outlineLevel="0" collapsed="false">
      <c r="B203" s="185"/>
      <c r="C203" s="186" t="s">
        <v>371</v>
      </c>
      <c r="D203" s="186" t="s">
        <v>141</v>
      </c>
      <c r="E203" s="187" t="s">
        <v>614</v>
      </c>
      <c r="F203" s="188" t="s">
        <v>615</v>
      </c>
      <c r="G203" s="189" t="s">
        <v>587</v>
      </c>
      <c r="H203" s="190" t="n">
        <v>1</v>
      </c>
      <c r="I203" s="191"/>
      <c r="J203" s="192" t="n">
        <f aca="false">ROUND(I203*H203,2)</f>
        <v>0</v>
      </c>
      <c r="K203" s="188" t="s">
        <v>145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0</v>
      </c>
      <c r="R203" s="195" t="n">
        <f aca="false">Q203*H203</f>
        <v>0</v>
      </c>
      <c r="S203" s="195" t="n">
        <v>0.0092</v>
      </c>
      <c r="T203" s="196" t="n">
        <f aca="false">S203*H203</f>
        <v>0.0092</v>
      </c>
      <c r="AR203" s="11" t="s">
        <v>218</v>
      </c>
      <c r="AT203" s="11" t="s">
        <v>141</v>
      </c>
      <c r="AU203" s="11" t="s">
        <v>147</v>
      </c>
      <c r="AY203" s="11" t="s">
        <v>138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47</v>
      </c>
      <c r="BK203" s="197" t="n">
        <f aca="false">ROUND(I203*H203,2)</f>
        <v>0</v>
      </c>
      <c r="BL203" s="11" t="s">
        <v>218</v>
      </c>
      <c r="BM203" s="11" t="s">
        <v>616</v>
      </c>
    </row>
    <row r="204" s="31" customFormat="true" ht="13.5" hidden="false" customHeight="false" outlineLevel="0" collapsed="false">
      <c r="B204" s="32"/>
      <c r="D204" s="212" t="s">
        <v>149</v>
      </c>
      <c r="F204" s="224" t="s">
        <v>617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49</v>
      </c>
      <c r="AU204" s="11" t="s">
        <v>147</v>
      </c>
    </row>
    <row r="205" s="31" customFormat="true" ht="22.5" hidden="false" customHeight="true" outlineLevel="0" collapsed="false">
      <c r="B205" s="185"/>
      <c r="C205" s="186" t="s">
        <v>376</v>
      </c>
      <c r="D205" s="186" t="s">
        <v>141</v>
      </c>
      <c r="E205" s="187" t="s">
        <v>618</v>
      </c>
      <c r="F205" s="188" t="s">
        <v>619</v>
      </c>
      <c r="G205" s="189" t="s">
        <v>587</v>
      </c>
      <c r="H205" s="190" t="n">
        <v>1</v>
      </c>
      <c r="I205" s="191"/>
      <c r="J205" s="192" t="n">
        <f aca="false">ROUND(I205*H205,2)</f>
        <v>0</v>
      </c>
      <c r="K205" s="188" t="s">
        <v>145</v>
      </c>
      <c r="L205" s="32"/>
      <c r="M205" s="193"/>
      <c r="N205" s="194" t="s">
        <v>48</v>
      </c>
      <c r="O205" s="33"/>
      <c r="P205" s="195" t="n">
        <f aca="false">O205*H205</f>
        <v>0</v>
      </c>
      <c r="Q205" s="195" t="n">
        <v>0.00044</v>
      </c>
      <c r="R205" s="195" t="n">
        <f aca="false">Q205*H205</f>
        <v>0.00044</v>
      </c>
      <c r="S205" s="195" t="n">
        <v>0</v>
      </c>
      <c r="T205" s="196" t="n">
        <f aca="false">S205*H205</f>
        <v>0</v>
      </c>
      <c r="AR205" s="11" t="s">
        <v>218</v>
      </c>
      <c r="AT205" s="11" t="s">
        <v>141</v>
      </c>
      <c r="AU205" s="11" t="s">
        <v>147</v>
      </c>
      <c r="AY205" s="11" t="s">
        <v>138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47</v>
      </c>
      <c r="BK205" s="197" t="n">
        <f aca="false">ROUND(I205*H205,2)</f>
        <v>0</v>
      </c>
      <c r="BL205" s="11" t="s">
        <v>218</v>
      </c>
      <c r="BM205" s="11" t="s">
        <v>620</v>
      </c>
    </row>
    <row r="206" s="31" customFormat="true" ht="13.5" hidden="false" customHeight="false" outlineLevel="0" collapsed="false">
      <c r="B206" s="32"/>
      <c r="D206" s="212" t="s">
        <v>149</v>
      </c>
      <c r="F206" s="224" t="s">
        <v>621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49</v>
      </c>
      <c r="AU206" s="11" t="s">
        <v>147</v>
      </c>
    </row>
    <row r="207" s="31" customFormat="true" ht="22.5" hidden="false" customHeight="true" outlineLevel="0" collapsed="false">
      <c r="B207" s="185"/>
      <c r="C207" s="233" t="s">
        <v>381</v>
      </c>
      <c r="D207" s="233" t="s">
        <v>229</v>
      </c>
      <c r="E207" s="234" t="s">
        <v>622</v>
      </c>
      <c r="F207" s="235" t="s">
        <v>623</v>
      </c>
      <c r="G207" s="236" t="s">
        <v>178</v>
      </c>
      <c r="H207" s="237" t="n">
        <v>1</v>
      </c>
      <c r="I207" s="238"/>
      <c r="J207" s="239" t="n">
        <f aca="false">ROUND(I207*H207,2)</f>
        <v>0</v>
      </c>
      <c r="K207" s="235" t="s">
        <v>145</v>
      </c>
      <c r="L207" s="240"/>
      <c r="M207" s="241"/>
      <c r="N207" s="242" t="s">
        <v>48</v>
      </c>
      <c r="O207" s="33"/>
      <c r="P207" s="195" t="n">
        <f aca="false">O207*H207</f>
        <v>0</v>
      </c>
      <c r="Q207" s="195" t="n">
        <v>0.004</v>
      </c>
      <c r="R207" s="195" t="n">
        <f aca="false">Q207*H207</f>
        <v>0.004</v>
      </c>
      <c r="S207" s="195" t="n">
        <v>0</v>
      </c>
      <c r="T207" s="196" t="n">
        <f aca="false">S207*H207</f>
        <v>0</v>
      </c>
      <c r="AR207" s="11" t="s">
        <v>232</v>
      </c>
      <c r="AT207" s="11" t="s">
        <v>229</v>
      </c>
      <c r="AU207" s="11" t="s">
        <v>147</v>
      </c>
      <c r="AY207" s="11" t="s">
        <v>138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47</v>
      </c>
      <c r="BK207" s="197" t="n">
        <f aca="false">ROUND(I207*H207,2)</f>
        <v>0</v>
      </c>
      <c r="BL207" s="11" t="s">
        <v>218</v>
      </c>
      <c r="BM207" s="11" t="s">
        <v>624</v>
      </c>
    </row>
    <row r="208" s="31" customFormat="true" ht="27" hidden="false" customHeight="false" outlineLevel="0" collapsed="false">
      <c r="B208" s="32"/>
      <c r="D208" s="198" t="s">
        <v>149</v>
      </c>
      <c r="F208" s="199" t="s">
        <v>625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9</v>
      </c>
      <c r="AU208" s="11" t="s">
        <v>147</v>
      </c>
    </row>
    <row r="209" s="31" customFormat="true" ht="27" hidden="false" customHeight="false" outlineLevel="0" collapsed="false">
      <c r="B209" s="32"/>
      <c r="D209" s="212" t="s">
        <v>626</v>
      </c>
      <c r="F209" s="249" t="s">
        <v>627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626</v>
      </c>
      <c r="AU209" s="11" t="s">
        <v>147</v>
      </c>
    </row>
    <row r="210" s="31" customFormat="true" ht="22.5" hidden="false" customHeight="true" outlineLevel="0" collapsed="false">
      <c r="B210" s="185"/>
      <c r="C210" s="186" t="s">
        <v>386</v>
      </c>
      <c r="D210" s="186" t="s">
        <v>141</v>
      </c>
      <c r="E210" s="187" t="s">
        <v>628</v>
      </c>
      <c r="F210" s="188" t="s">
        <v>629</v>
      </c>
      <c r="G210" s="189" t="s">
        <v>587</v>
      </c>
      <c r="H210" s="190" t="n">
        <v>1</v>
      </c>
      <c r="I210" s="191"/>
      <c r="J210" s="192" t="n">
        <f aca="false">ROUND(I210*H210,2)</f>
        <v>0</v>
      </c>
      <c r="K210" s="188" t="s">
        <v>145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0</v>
      </c>
      <c r="R210" s="195" t="n">
        <f aca="false">Q210*H210</f>
        <v>0</v>
      </c>
      <c r="S210" s="195" t="n">
        <v>0.067</v>
      </c>
      <c r="T210" s="196" t="n">
        <f aca="false">S210*H210</f>
        <v>0.067</v>
      </c>
      <c r="AR210" s="11" t="s">
        <v>218</v>
      </c>
      <c r="AT210" s="11" t="s">
        <v>141</v>
      </c>
      <c r="AU210" s="11" t="s">
        <v>147</v>
      </c>
      <c r="AY210" s="11" t="s">
        <v>138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47</v>
      </c>
      <c r="BK210" s="197" t="n">
        <f aca="false">ROUND(I210*H210,2)</f>
        <v>0</v>
      </c>
      <c r="BL210" s="11" t="s">
        <v>218</v>
      </c>
      <c r="BM210" s="11" t="s">
        <v>630</v>
      </c>
    </row>
    <row r="211" s="31" customFormat="true" ht="13.5" hidden="false" customHeight="false" outlineLevel="0" collapsed="false">
      <c r="B211" s="32"/>
      <c r="D211" s="212" t="s">
        <v>149</v>
      </c>
      <c r="F211" s="224" t="s">
        <v>631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49</v>
      </c>
      <c r="AU211" s="11" t="s">
        <v>147</v>
      </c>
    </row>
    <row r="212" s="31" customFormat="true" ht="22.5" hidden="false" customHeight="true" outlineLevel="0" collapsed="false">
      <c r="B212" s="185"/>
      <c r="C212" s="186" t="s">
        <v>391</v>
      </c>
      <c r="D212" s="186" t="s">
        <v>141</v>
      </c>
      <c r="E212" s="187" t="s">
        <v>632</v>
      </c>
      <c r="F212" s="188" t="s">
        <v>633</v>
      </c>
      <c r="G212" s="189" t="s">
        <v>178</v>
      </c>
      <c r="H212" s="190" t="n">
        <v>1</v>
      </c>
      <c r="I212" s="191"/>
      <c r="J212" s="192" t="n">
        <f aca="false">ROUND(I212*H212,2)</f>
        <v>0</v>
      </c>
      <c r="K212" s="188" t="s">
        <v>145</v>
      </c>
      <c r="L212" s="32"/>
      <c r="M212" s="193"/>
      <c r="N212" s="194" t="s">
        <v>48</v>
      </c>
      <c r="O212" s="33"/>
      <c r="P212" s="195" t="n">
        <f aca="false">O212*H212</f>
        <v>0</v>
      </c>
      <c r="Q212" s="195" t="n">
        <v>0.00198</v>
      </c>
      <c r="R212" s="195" t="n">
        <f aca="false">Q212*H212</f>
        <v>0.00198</v>
      </c>
      <c r="S212" s="195" t="n">
        <v>0</v>
      </c>
      <c r="T212" s="196" t="n">
        <f aca="false">S212*H212</f>
        <v>0</v>
      </c>
      <c r="AR212" s="11" t="s">
        <v>218</v>
      </c>
      <c r="AT212" s="11" t="s">
        <v>141</v>
      </c>
      <c r="AU212" s="11" t="s">
        <v>147</v>
      </c>
      <c r="AY212" s="11" t="s">
        <v>138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147</v>
      </c>
      <c r="BK212" s="197" t="n">
        <f aca="false">ROUND(I212*H212,2)</f>
        <v>0</v>
      </c>
      <c r="BL212" s="11" t="s">
        <v>218</v>
      </c>
      <c r="BM212" s="11" t="s">
        <v>634</v>
      </c>
    </row>
    <row r="213" s="31" customFormat="true" ht="13.5" hidden="false" customHeight="false" outlineLevel="0" collapsed="false">
      <c r="B213" s="32"/>
      <c r="D213" s="212" t="s">
        <v>149</v>
      </c>
      <c r="F213" s="224" t="s">
        <v>635</v>
      </c>
      <c r="I213" s="156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49</v>
      </c>
      <c r="AU213" s="11" t="s">
        <v>147</v>
      </c>
    </row>
    <row r="214" s="31" customFormat="true" ht="22.5" hidden="false" customHeight="true" outlineLevel="0" collapsed="false">
      <c r="B214" s="185"/>
      <c r="C214" s="186" t="s">
        <v>396</v>
      </c>
      <c r="D214" s="186" t="s">
        <v>141</v>
      </c>
      <c r="E214" s="187" t="s">
        <v>636</v>
      </c>
      <c r="F214" s="188" t="s">
        <v>637</v>
      </c>
      <c r="G214" s="189" t="s">
        <v>178</v>
      </c>
      <c r="H214" s="190" t="n">
        <v>1</v>
      </c>
      <c r="I214" s="191"/>
      <c r="J214" s="192" t="n">
        <f aca="false">ROUND(I214*H214,2)</f>
        <v>0</v>
      </c>
      <c r="K214" s="188" t="s">
        <v>145</v>
      </c>
      <c r="L214" s="32"/>
      <c r="M214" s="193"/>
      <c r="N214" s="194" t="s">
        <v>48</v>
      </c>
      <c r="O214" s="33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.00049</v>
      </c>
      <c r="T214" s="196" t="n">
        <f aca="false">S214*H214</f>
        <v>0.00049</v>
      </c>
      <c r="AR214" s="11" t="s">
        <v>218</v>
      </c>
      <c r="AT214" s="11" t="s">
        <v>141</v>
      </c>
      <c r="AU214" s="11" t="s">
        <v>147</v>
      </c>
      <c r="AY214" s="11" t="s">
        <v>138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147</v>
      </c>
      <c r="BK214" s="197" t="n">
        <f aca="false">ROUND(I214*H214,2)</f>
        <v>0</v>
      </c>
      <c r="BL214" s="11" t="s">
        <v>218</v>
      </c>
      <c r="BM214" s="11" t="s">
        <v>638</v>
      </c>
    </row>
    <row r="215" s="31" customFormat="true" ht="13.5" hidden="false" customHeight="false" outlineLevel="0" collapsed="false">
      <c r="B215" s="32"/>
      <c r="D215" s="212" t="s">
        <v>149</v>
      </c>
      <c r="F215" s="224" t="s">
        <v>639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49</v>
      </c>
      <c r="AU215" s="11" t="s">
        <v>147</v>
      </c>
    </row>
    <row r="216" s="31" customFormat="true" ht="22.5" hidden="false" customHeight="true" outlineLevel="0" collapsed="false">
      <c r="B216" s="185"/>
      <c r="C216" s="186" t="s">
        <v>400</v>
      </c>
      <c r="D216" s="186" t="s">
        <v>141</v>
      </c>
      <c r="E216" s="187" t="s">
        <v>640</v>
      </c>
      <c r="F216" s="188" t="s">
        <v>641</v>
      </c>
      <c r="G216" s="189" t="s">
        <v>587</v>
      </c>
      <c r="H216" s="190" t="n">
        <v>2</v>
      </c>
      <c r="I216" s="191"/>
      <c r="J216" s="192" t="n">
        <f aca="false">ROUND(I216*H216,2)</f>
        <v>0</v>
      </c>
      <c r="K216" s="188" t="s">
        <v>145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.0003</v>
      </c>
      <c r="R216" s="195" t="n">
        <f aca="false">Q216*H216</f>
        <v>0.0006</v>
      </c>
      <c r="S216" s="195" t="n">
        <v>0</v>
      </c>
      <c r="T216" s="196" t="n">
        <f aca="false">S216*H216</f>
        <v>0</v>
      </c>
      <c r="AR216" s="11" t="s">
        <v>218</v>
      </c>
      <c r="AT216" s="11" t="s">
        <v>141</v>
      </c>
      <c r="AU216" s="11" t="s">
        <v>147</v>
      </c>
      <c r="AY216" s="11" t="s">
        <v>138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47</v>
      </c>
      <c r="BK216" s="197" t="n">
        <f aca="false">ROUND(I216*H216,2)</f>
        <v>0</v>
      </c>
      <c r="BL216" s="11" t="s">
        <v>218</v>
      </c>
      <c r="BM216" s="11" t="s">
        <v>642</v>
      </c>
    </row>
    <row r="217" s="31" customFormat="true" ht="13.5" hidden="false" customHeight="false" outlineLevel="0" collapsed="false">
      <c r="B217" s="32"/>
      <c r="D217" s="212" t="s">
        <v>149</v>
      </c>
      <c r="F217" s="224" t="s">
        <v>643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9</v>
      </c>
      <c r="AU217" s="11" t="s">
        <v>147</v>
      </c>
    </row>
    <row r="218" s="31" customFormat="true" ht="22.5" hidden="false" customHeight="true" outlineLevel="0" collapsed="false">
      <c r="B218" s="185"/>
      <c r="C218" s="186" t="s">
        <v>405</v>
      </c>
      <c r="D218" s="186" t="s">
        <v>141</v>
      </c>
      <c r="E218" s="187" t="s">
        <v>644</v>
      </c>
      <c r="F218" s="188" t="s">
        <v>645</v>
      </c>
      <c r="G218" s="189" t="s">
        <v>178</v>
      </c>
      <c r="H218" s="190" t="n">
        <v>2</v>
      </c>
      <c r="I218" s="191"/>
      <c r="J218" s="192" t="n">
        <f aca="false">ROUND(I218*H218,2)</f>
        <v>0</v>
      </c>
      <c r="K218" s="188" t="s">
        <v>145</v>
      </c>
      <c r="L218" s="32"/>
      <c r="M218" s="193"/>
      <c r="N218" s="194" t="s">
        <v>48</v>
      </c>
      <c r="O218" s="33"/>
      <c r="P218" s="195" t="n">
        <f aca="false">O218*H218</f>
        <v>0</v>
      </c>
      <c r="Q218" s="195" t="n">
        <v>0.00109</v>
      </c>
      <c r="R218" s="195" t="n">
        <f aca="false">Q218*H218</f>
        <v>0.00218</v>
      </c>
      <c r="S218" s="195" t="n">
        <v>0</v>
      </c>
      <c r="T218" s="196" t="n">
        <f aca="false">S218*H218</f>
        <v>0</v>
      </c>
      <c r="AR218" s="11" t="s">
        <v>218</v>
      </c>
      <c r="AT218" s="11" t="s">
        <v>141</v>
      </c>
      <c r="AU218" s="11" t="s">
        <v>147</v>
      </c>
      <c r="AY218" s="11" t="s">
        <v>138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1" t="s">
        <v>147</v>
      </c>
      <c r="BK218" s="197" t="n">
        <f aca="false">ROUND(I218*H218,2)</f>
        <v>0</v>
      </c>
      <c r="BL218" s="11" t="s">
        <v>218</v>
      </c>
      <c r="BM218" s="11" t="s">
        <v>646</v>
      </c>
    </row>
    <row r="219" s="31" customFormat="true" ht="13.5" hidden="false" customHeight="false" outlineLevel="0" collapsed="false">
      <c r="B219" s="32"/>
      <c r="D219" s="212" t="s">
        <v>149</v>
      </c>
      <c r="F219" s="224" t="s">
        <v>647</v>
      </c>
      <c r="I219" s="156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9</v>
      </c>
      <c r="AU219" s="11" t="s">
        <v>147</v>
      </c>
    </row>
    <row r="220" s="31" customFormat="true" ht="22.5" hidden="false" customHeight="true" outlineLevel="0" collapsed="false">
      <c r="B220" s="185"/>
      <c r="C220" s="186" t="s">
        <v>410</v>
      </c>
      <c r="D220" s="186" t="s">
        <v>141</v>
      </c>
      <c r="E220" s="187" t="s">
        <v>648</v>
      </c>
      <c r="F220" s="188" t="s">
        <v>649</v>
      </c>
      <c r="G220" s="189" t="s">
        <v>587</v>
      </c>
      <c r="H220" s="190" t="n">
        <v>1</v>
      </c>
      <c r="I220" s="191"/>
      <c r="J220" s="192" t="n">
        <f aca="false">ROUND(I220*H220,2)</f>
        <v>0</v>
      </c>
      <c r="K220" s="188" t="s">
        <v>145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9E-005</v>
      </c>
      <c r="R220" s="195" t="n">
        <f aca="false">Q220*H220</f>
        <v>9E-005</v>
      </c>
      <c r="S220" s="195" t="n">
        <v>0</v>
      </c>
      <c r="T220" s="196" t="n">
        <f aca="false">S220*H220</f>
        <v>0</v>
      </c>
      <c r="AR220" s="11" t="s">
        <v>218</v>
      </c>
      <c r="AT220" s="11" t="s">
        <v>141</v>
      </c>
      <c r="AU220" s="11" t="s">
        <v>147</v>
      </c>
      <c r="AY220" s="11" t="s">
        <v>138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47</v>
      </c>
      <c r="BK220" s="197" t="n">
        <f aca="false">ROUND(I220*H220,2)</f>
        <v>0</v>
      </c>
      <c r="BL220" s="11" t="s">
        <v>218</v>
      </c>
      <c r="BM220" s="11" t="s">
        <v>650</v>
      </c>
    </row>
    <row r="221" s="31" customFormat="true" ht="13.5" hidden="false" customHeight="false" outlineLevel="0" collapsed="false">
      <c r="B221" s="32"/>
      <c r="D221" s="212" t="s">
        <v>149</v>
      </c>
      <c r="F221" s="224" t="s">
        <v>651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9</v>
      </c>
      <c r="AU221" s="11" t="s">
        <v>147</v>
      </c>
    </row>
    <row r="222" s="31" customFormat="true" ht="22.5" hidden="false" customHeight="true" outlineLevel="0" collapsed="false">
      <c r="B222" s="185"/>
      <c r="C222" s="233" t="s">
        <v>415</v>
      </c>
      <c r="D222" s="233" t="s">
        <v>229</v>
      </c>
      <c r="E222" s="234" t="s">
        <v>652</v>
      </c>
      <c r="F222" s="235" t="s">
        <v>653</v>
      </c>
      <c r="G222" s="236" t="s">
        <v>178</v>
      </c>
      <c r="H222" s="237" t="n">
        <v>1</v>
      </c>
      <c r="I222" s="238"/>
      <c r="J222" s="239" t="n">
        <f aca="false">ROUND(I222*H222,2)</f>
        <v>0</v>
      </c>
      <c r="K222" s="235" t="s">
        <v>145</v>
      </c>
      <c r="L222" s="240"/>
      <c r="M222" s="241"/>
      <c r="N222" s="242" t="s">
        <v>48</v>
      </c>
      <c r="O222" s="33"/>
      <c r="P222" s="195" t="n">
        <f aca="false">O222*H222</f>
        <v>0</v>
      </c>
      <c r="Q222" s="195" t="n">
        <v>0.00021</v>
      </c>
      <c r="R222" s="195" t="n">
        <f aca="false">Q222*H222</f>
        <v>0.00021</v>
      </c>
      <c r="S222" s="195" t="n">
        <v>0</v>
      </c>
      <c r="T222" s="196" t="n">
        <f aca="false">S222*H222</f>
        <v>0</v>
      </c>
      <c r="AR222" s="11" t="s">
        <v>232</v>
      </c>
      <c r="AT222" s="11" t="s">
        <v>229</v>
      </c>
      <c r="AU222" s="11" t="s">
        <v>147</v>
      </c>
      <c r="AY222" s="11" t="s">
        <v>138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147</v>
      </c>
      <c r="BK222" s="197" t="n">
        <f aca="false">ROUND(I222*H222,2)</f>
        <v>0</v>
      </c>
      <c r="BL222" s="11" t="s">
        <v>218</v>
      </c>
      <c r="BM222" s="11" t="s">
        <v>654</v>
      </c>
    </row>
    <row r="223" s="31" customFormat="true" ht="13.5" hidden="false" customHeight="false" outlineLevel="0" collapsed="false">
      <c r="B223" s="32"/>
      <c r="D223" s="212" t="s">
        <v>149</v>
      </c>
      <c r="F223" s="224" t="s">
        <v>655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9</v>
      </c>
      <c r="AU223" s="11" t="s">
        <v>147</v>
      </c>
    </row>
    <row r="224" s="31" customFormat="true" ht="22.5" hidden="false" customHeight="true" outlineLevel="0" collapsed="false">
      <c r="B224" s="185"/>
      <c r="C224" s="186" t="s">
        <v>422</v>
      </c>
      <c r="D224" s="186" t="s">
        <v>141</v>
      </c>
      <c r="E224" s="187" t="s">
        <v>656</v>
      </c>
      <c r="F224" s="188" t="s">
        <v>657</v>
      </c>
      <c r="G224" s="189" t="s">
        <v>587</v>
      </c>
      <c r="H224" s="190" t="n">
        <v>3</v>
      </c>
      <c r="I224" s="191"/>
      <c r="J224" s="192" t="n">
        <f aca="false">ROUND(I224*H224,2)</f>
        <v>0</v>
      </c>
      <c r="K224" s="188" t="s">
        <v>145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</v>
      </c>
      <c r="R224" s="195" t="n">
        <f aca="false">Q224*H224</f>
        <v>0</v>
      </c>
      <c r="S224" s="195" t="n">
        <v>0.00156</v>
      </c>
      <c r="T224" s="196" t="n">
        <f aca="false">S224*H224</f>
        <v>0.00468</v>
      </c>
      <c r="AR224" s="11" t="s">
        <v>218</v>
      </c>
      <c r="AT224" s="11" t="s">
        <v>141</v>
      </c>
      <c r="AU224" s="11" t="s">
        <v>147</v>
      </c>
      <c r="AY224" s="11" t="s">
        <v>138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47</v>
      </c>
      <c r="BK224" s="197" t="n">
        <f aca="false">ROUND(I224*H224,2)</f>
        <v>0</v>
      </c>
      <c r="BL224" s="11" t="s">
        <v>218</v>
      </c>
      <c r="BM224" s="11" t="s">
        <v>658</v>
      </c>
    </row>
    <row r="225" s="31" customFormat="true" ht="13.5" hidden="false" customHeight="false" outlineLevel="0" collapsed="false">
      <c r="B225" s="32"/>
      <c r="D225" s="212" t="s">
        <v>149</v>
      </c>
      <c r="F225" s="224" t="s">
        <v>659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9</v>
      </c>
      <c r="AU225" s="11" t="s">
        <v>147</v>
      </c>
    </row>
    <row r="226" s="31" customFormat="true" ht="22.5" hidden="false" customHeight="true" outlineLevel="0" collapsed="false">
      <c r="B226" s="185"/>
      <c r="C226" s="186" t="s">
        <v>429</v>
      </c>
      <c r="D226" s="186" t="s">
        <v>141</v>
      </c>
      <c r="E226" s="187" t="s">
        <v>660</v>
      </c>
      <c r="F226" s="188" t="s">
        <v>661</v>
      </c>
      <c r="G226" s="189" t="s">
        <v>587</v>
      </c>
      <c r="H226" s="190" t="n">
        <v>1</v>
      </c>
      <c r="I226" s="191"/>
      <c r="J226" s="192" t="n">
        <f aca="false">ROUND(I226*H226,2)</f>
        <v>0</v>
      </c>
      <c r="K226" s="188" t="s">
        <v>145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208</v>
      </c>
      <c r="R226" s="195" t="n">
        <f aca="false">Q226*H226</f>
        <v>0.00208</v>
      </c>
      <c r="S226" s="195" t="n">
        <v>0</v>
      </c>
      <c r="T226" s="196" t="n">
        <f aca="false">S226*H226</f>
        <v>0</v>
      </c>
      <c r="AR226" s="11" t="s">
        <v>218</v>
      </c>
      <c r="AT226" s="11" t="s">
        <v>141</v>
      </c>
      <c r="AU226" s="11" t="s">
        <v>147</v>
      </c>
      <c r="AY226" s="11" t="s">
        <v>138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47</v>
      </c>
      <c r="BK226" s="197" t="n">
        <f aca="false">ROUND(I226*H226,2)</f>
        <v>0</v>
      </c>
      <c r="BL226" s="11" t="s">
        <v>218</v>
      </c>
      <c r="BM226" s="11" t="s">
        <v>662</v>
      </c>
    </row>
    <row r="227" s="31" customFormat="true" ht="13.5" hidden="false" customHeight="false" outlineLevel="0" collapsed="false">
      <c r="B227" s="32"/>
      <c r="D227" s="212" t="s">
        <v>149</v>
      </c>
      <c r="F227" s="224" t="s">
        <v>661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9</v>
      </c>
      <c r="AU227" s="11" t="s">
        <v>147</v>
      </c>
    </row>
    <row r="228" s="31" customFormat="true" ht="22.5" hidden="false" customHeight="true" outlineLevel="0" collapsed="false">
      <c r="B228" s="185"/>
      <c r="C228" s="186" t="s">
        <v>434</v>
      </c>
      <c r="D228" s="186" t="s">
        <v>141</v>
      </c>
      <c r="E228" s="187" t="s">
        <v>663</v>
      </c>
      <c r="F228" s="188" t="s">
        <v>664</v>
      </c>
      <c r="G228" s="189" t="s">
        <v>587</v>
      </c>
      <c r="H228" s="190" t="n">
        <v>1</v>
      </c>
      <c r="I228" s="191"/>
      <c r="J228" s="192" t="n">
        <f aca="false">ROUND(I228*H228,2)</f>
        <v>0</v>
      </c>
      <c r="K228" s="188" t="s">
        <v>145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.0018</v>
      </c>
      <c r="R228" s="195" t="n">
        <f aca="false">Q228*H228</f>
        <v>0.0018</v>
      </c>
      <c r="S228" s="195" t="n">
        <v>0</v>
      </c>
      <c r="T228" s="196" t="n">
        <f aca="false">S228*H228</f>
        <v>0</v>
      </c>
      <c r="AR228" s="11" t="s">
        <v>218</v>
      </c>
      <c r="AT228" s="11" t="s">
        <v>141</v>
      </c>
      <c r="AU228" s="11" t="s">
        <v>147</v>
      </c>
      <c r="AY228" s="11" t="s">
        <v>138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47</v>
      </c>
      <c r="BK228" s="197" t="n">
        <f aca="false">ROUND(I228*H228,2)</f>
        <v>0</v>
      </c>
      <c r="BL228" s="11" t="s">
        <v>218</v>
      </c>
      <c r="BM228" s="11" t="s">
        <v>665</v>
      </c>
    </row>
    <row r="229" s="31" customFormat="true" ht="13.5" hidden="false" customHeight="false" outlineLevel="0" collapsed="false">
      <c r="B229" s="32"/>
      <c r="D229" s="212" t="s">
        <v>149</v>
      </c>
      <c r="F229" s="224" t="s">
        <v>664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9</v>
      </c>
      <c r="AU229" s="11" t="s">
        <v>147</v>
      </c>
    </row>
    <row r="230" s="31" customFormat="true" ht="22.5" hidden="false" customHeight="true" outlineLevel="0" collapsed="false">
      <c r="B230" s="185"/>
      <c r="C230" s="186" t="s">
        <v>441</v>
      </c>
      <c r="D230" s="186" t="s">
        <v>141</v>
      </c>
      <c r="E230" s="187" t="s">
        <v>666</v>
      </c>
      <c r="F230" s="188" t="s">
        <v>667</v>
      </c>
      <c r="G230" s="189" t="s">
        <v>587</v>
      </c>
      <c r="H230" s="190" t="n">
        <v>1</v>
      </c>
      <c r="I230" s="191"/>
      <c r="J230" s="192" t="n">
        <f aca="false">ROUND(I230*H230,2)</f>
        <v>0</v>
      </c>
      <c r="K230" s="188" t="s">
        <v>145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.00196</v>
      </c>
      <c r="R230" s="195" t="n">
        <f aca="false">Q230*H230</f>
        <v>0.00196</v>
      </c>
      <c r="S230" s="195" t="n">
        <v>0</v>
      </c>
      <c r="T230" s="196" t="n">
        <f aca="false">S230*H230</f>
        <v>0</v>
      </c>
      <c r="AR230" s="11" t="s">
        <v>218</v>
      </c>
      <c r="AT230" s="11" t="s">
        <v>141</v>
      </c>
      <c r="AU230" s="11" t="s">
        <v>147</v>
      </c>
      <c r="AY230" s="11" t="s">
        <v>138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47</v>
      </c>
      <c r="BK230" s="197" t="n">
        <f aca="false">ROUND(I230*H230,2)</f>
        <v>0</v>
      </c>
      <c r="BL230" s="11" t="s">
        <v>218</v>
      </c>
      <c r="BM230" s="11" t="s">
        <v>668</v>
      </c>
    </row>
    <row r="231" s="31" customFormat="true" ht="13.5" hidden="false" customHeight="false" outlineLevel="0" collapsed="false">
      <c r="B231" s="32"/>
      <c r="D231" s="212" t="s">
        <v>149</v>
      </c>
      <c r="F231" s="224" t="s">
        <v>669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49</v>
      </c>
      <c r="AU231" s="11" t="s">
        <v>147</v>
      </c>
    </row>
    <row r="232" s="31" customFormat="true" ht="22.5" hidden="false" customHeight="true" outlineLevel="0" collapsed="false">
      <c r="B232" s="185"/>
      <c r="C232" s="186" t="s">
        <v>446</v>
      </c>
      <c r="D232" s="186" t="s">
        <v>141</v>
      </c>
      <c r="E232" s="187" t="s">
        <v>670</v>
      </c>
      <c r="F232" s="188" t="s">
        <v>671</v>
      </c>
      <c r="G232" s="189" t="s">
        <v>178</v>
      </c>
      <c r="H232" s="190" t="n">
        <v>3</v>
      </c>
      <c r="I232" s="191"/>
      <c r="J232" s="192" t="n">
        <f aca="false">ROUND(I232*H232,2)</f>
        <v>0</v>
      </c>
      <c r="K232" s="188" t="s">
        <v>145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.00086</v>
      </c>
      <c r="T232" s="196" t="n">
        <f aca="false">S232*H232</f>
        <v>0.00258</v>
      </c>
      <c r="AR232" s="11" t="s">
        <v>218</v>
      </c>
      <c r="AT232" s="11" t="s">
        <v>141</v>
      </c>
      <c r="AU232" s="11" t="s">
        <v>147</v>
      </c>
      <c r="AY232" s="11" t="s">
        <v>138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47</v>
      </c>
      <c r="BK232" s="197" t="n">
        <f aca="false">ROUND(I232*H232,2)</f>
        <v>0</v>
      </c>
      <c r="BL232" s="11" t="s">
        <v>218</v>
      </c>
      <c r="BM232" s="11" t="s">
        <v>672</v>
      </c>
    </row>
    <row r="233" s="31" customFormat="true" ht="13.5" hidden="false" customHeight="false" outlineLevel="0" collapsed="false">
      <c r="B233" s="32"/>
      <c r="D233" s="212" t="s">
        <v>149</v>
      </c>
      <c r="F233" s="224" t="s">
        <v>673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49</v>
      </c>
      <c r="AU233" s="11" t="s">
        <v>147</v>
      </c>
    </row>
    <row r="234" s="31" customFormat="true" ht="22.5" hidden="false" customHeight="true" outlineLevel="0" collapsed="false">
      <c r="B234" s="185"/>
      <c r="C234" s="186" t="s">
        <v>451</v>
      </c>
      <c r="D234" s="186" t="s">
        <v>141</v>
      </c>
      <c r="E234" s="187" t="s">
        <v>674</v>
      </c>
      <c r="F234" s="188" t="s">
        <v>675</v>
      </c>
      <c r="G234" s="189" t="s">
        <v>178</v>
      </c>
      <c r="H234" s="190" t="n">
        <v>1</v>
      </c>
      <c r="I234" s="191"/>
      <c r="J234" s="192" t="n">
        <f aca="false">ROUND(I234*H234,2)</f>
        <v>0</v>
      </c>
      <c r="K234" s="188" t="s">
        <v>145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6</v>
      </c>
      <c r="R234" s="195" t="n">
        <f aca="false">Q234*H234</f>
        <v>0.00016</v>
      </c>
      <c r="S234" s="195" t="n">
        <v>0</v>
      </c>
      <c r="T234" s="196" t="n">
        <f aca="false">S234*H234</f>
        <v>0</v>
      </c>
      <c r="AR234" s="11" t="s">
        <v>218</v>
      </c>
      <c r="AT234" s="11" t="s">
        <v>141</v>
      </c>
      <c r="AU234" s="11" t="s">
        <v>147</v>
      </c>
      <c r="AY234" s="11" t="s">
        <v>138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47</v>
      </c>
      <c r="BK234" s="197" t="n">
        <f aca="false">ROUND(I234*H234,2)</f>
        <v>0</v>
      </c>
      <c r="BL234" s="11" t="s">
        <v>218</v>
      </c>
      <c r="BM234" s="11" t="s">
        <v>676</v>
      </c>
    </row>
    <row r="235" s="31" customFormat="true" ht="13.5" hidden="false" customHeight="false" outlineLevel="0" collapsed="false">
      <c r="B235" s="32"/>
      <c r="D235" s="212" t="s">
        <v>149</v>
      </c>
      <c r="F235" s="224" t="s">
        <v>677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49</v>
      </c>
      <c r="AU235" s="11" t="s">
        <v>147</v>
      </c>
    </row>
    <row r="236" s="31" customFormat="true" ht="22.5" hidden="false" customHeight="true" outlineLevel="0" collapsed="false">
      <c r="B236" s="185"/>
      <c r="C236" s="186" t="s">
        <v>456</v>
      </c>
      <c r="D236" s="186" t="s">
        <v>141</v>
      </c>
      <c r="E236" s="187" t="s">
        <v>678</v>
      </c>
      <c r="F236" s="188" t="s">
        <v>679</v>
      </c>
      <c r="G236" s="189" t="s">
        <v>178</v>
      </c>
      <c r="H236" s="190" t="n">
        <v>1</v>
      </c>
      <c r="I236" s="191"/>
      <c r="J236" s="192" t="n">
        <f aca="false">ROUND(I236*H236,2)</f>
        <v>0</v>
      </c>
      <c r="K236" s="188" t="s">
        <v>145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14</v>
      </c>
      <c r="R236" s="195" t="n">
        <f aca="false">Q236*H236</f>
        <v>0.00014</v>
      </c>
      <c r="S236" s="195" t="n">
        <v>0</v>
      </c>
      <c r="T236" s="196" t="n">
        <f aca="false">S236*H236</f>
        <v>0</v>
      </c>
      <c r="AR236" s="11" t="s">
        <v>218</v>
      </c>
      <c r="AT236" s="11" t="s">
        <v>141</v>
      </c>
      <c r="AU236" s="11" t="s">
        <v>147</v>
      </c>
      <c r="AY236" s="11" t="s">
        <v>138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47</v>
      </c>
      <c r="BK236" s="197" t="n">
        <f aca="false">ROUND(I236*H236,2)</f>
        <v>0</v>
      </c>
      <c r="BL236" s="11" t="s">
        <v>218</v>
      </c>
      <c r="BM236" s="11" t="s">
        <v>680</v>
      </c>
    </row>
    <row r="237" s="31" customFormat="true" ht="13.5" hidden="false" customHeight="false" outlineLevel="0" collapsed="false">
      <c r="B237" s="32"/>
      <c r="D237" s="212" t="s">
        <v>149</v>
      </c>
      <c r="F237" s="224" t="s">
        <v>681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49</v>
      </c>
      <c r="AU237" s="11" t="s">
        <v>147</v>
      </c>
    </row>
    <row r="238" s="31" customFormat="true" ht="22.5" hidden="false" customHeight="true" outlineLevel="0" collapsed="false">
      <c r="B238" s="185"/>
      <c r="C238" s="186" t="s">
        <v>682</v>
      </c>
      <c r="D238" s="186" t="s">
        <v>141</v>
      </c>
      <c r="E238" s="187" t="s">
        <v>683</v>
      </c>
      <c r="F238" s="188" t="s">
        <v>684</v>
      </c>
      <c r="G238" s="189" t="s">
        <v>178</v>
      </c>
      <c r="H238" s="190" t="n">
        <v>1</v>
      </c>
      <c r="I238" s="191"/>
      <c r="J238" s="192" t="n">
        <f aca="false">ROUND(I238*H238,2)</f>
        <v>0</v>
      </c>
      <c r="K238" s="188" t="s">
        <v>145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23</v>
      </c>
      <c r="R238" s="195" t="n">
        <f aca="false">Q238*H238</f>
        <v>0.00023</v>
      </c>
      <c r="S238" s="195" t="n">
        <v>0</v>
      </c>
      <c r="T238" s="196" t="n">
        <f aca="false">S238*H238</f>
        <v>0</v>
      </c>
      <c r="AR238" s="11" t="s">
        <v>218</v>
      </c>
      <c r="AT238" s="11" t="s">
        <v>141</v>
      </c>
      <c r="AU238" s="11" t="s">
        <v>147</v>
      </c>
      <c r="AY238" s="11" t="s">
        <v>138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47</v>
      </c>
      <c r="BK238" s="197" t="n">
        <f aca="false">ROUND(I238*H238,2)</f>
        <v>0</v>
      </c>
      <c r="BL238" s="11" t="s">
        <v>218</v>
      </c>
      <c r="BM238" s="11" t="s">
        <v>685</v>
      </c>
    </row>
    <row r="239" s="31" customFormat="true" ht="13.5" hidden="false" customHeight="false" outlineLevel="0" collapsed="false">
      <c r="B239" s="32"/>
      <c r="D239" s="212" t="s">
        <v>149</v>
      </c>
      <c r="F239" s="224" t="s">
        <v>68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49</v>
      </c>
      <c r="AU239" s="11" t="s">
        <v>147</v>
      </c>
    </row>
    <row r="240" s="31" customFormat="true" ht="22.5" hidden="false" customHeight="true" outlineLevel="0" collapsed="false">
      <c r="B240" s="185"/>
      <c r="C240" s="186" t="s">
        <v>687</v>
      </c>
      <c r="D240" s="186" t="s">
        <v>141</v>
      </c>
      <c r="E240" s="187" t="s">
        <v>688</v>
      </c>
      <c r="F240" s="188" t="s">
        <v>689</v>
      </c>
      <c r="G240" s="189" t="s">
        <v>178</v>
      </c>
      <c r="H240" s="190" t="n">
        <v>1</v>
      </c>
      <c r="I240" s="191"/>
      <c r="J240" s="192" t="n">
        <f aca="false">ROUND(I240*H240,2)</f>
        <v>0</v>
      </c>
      <c r="K240" s="188" t="s">
        <v>145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47</v>
      </c>
      <c r="R240" s="195" t="n">
        <f aca="false">Q240*H240</f>
        <v>0.00047</v>
      </c>
      <c r="S240" s="195" t="n">
        <v>0</v>
      </c>
      <c r="T240" s="196" t="n">
        <f aca="false">S240*H240</f>
        <v>0</v>
      </c>
      <c r="AR240" s="11" t="s">
        <v>218</v>
      </c>
      <c r="AT240" s="11" t="s">
        <v>141</v>
      </c>
      <c r="AU240" s="11" t="s">
        <v>147</v>
      </c>
      <c r="AY240" s="11" t="s">
        <v>138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47</v>
      </c>
      <c r="BK240" s="197" t="n">
        <f aca="false">ROUND(I240*H240,2)</f>
        <v>0</v>
      </c>
      <c r="BL240" s="11" t="s">
        <v>218</v>
      </c>
      <c r="BM240" s="11" t="s">
        <v>690</v>
      </c>
    </row>
    <row r="241" s="31" customFormat="true" ht="27" hidden="false" customHeight="false" outlineLevel="0" collapsed="false">
      <c r="B241" s="32"/>
      <c r="D241" s="212" t="s">
        <v>149</v>
      </c>
      <c r="F241" s="224" t="s">
        <v>691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49</v>
      </c>
      <c r="AU241" s="11" t="s">
        <v>147</v>
      </c>
    </row>
    <row r="242" s="31" customFormat="true" ht="22.5" hidden="false" customHeight="true" outlineLevel="0" collapsed="false">
      <c r="B242" s="185"/>
      <c r="C242" s="186" t="s">
        <v>692</v>
      </c>
      <c r="D242" s="186" t="s">
        <v>141</v>
      </c>
      <c r="E242" s="187" t="s">
        <v>693</v>
      </c>
      <c r="F242" s="188" t="s">
        <v>694</v>
      </c>
      <c r="G242" s="189" t="s">
        <v>178</v>
      </c>
      <c r="H242" s="190" t="n">
        <v>3</v>
      </c>
      <c r="I242" s="191"/>
      <c r="J242" s="192" t="n">
        <f aca="false">ROUND(I242*H242,2)</f>
        <v>0</v>
      </c>
      <c r="K242" s="188" t="s">
        <v>145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.00085</v>
      </c>
      <c r="T242" s="196" t="n">
        <f aca="false">S242*H242</f>
        <v>0.00255</v>
      </c>
      <c r="AR242" s="11" t="s">
        <v>218</v>
      </c>
      <c r="AT242" s="11" t="s">
        <v>141</v>
      </c>
      <c r="AU242" s="11" t="s">
        <v>147</v>
      </c>
      <c r="AY242" s="11" t="s">
        <v>138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47</v>
      </c>
      <c r="BK242" s="197" t="n">
        <f aca="false">ROUND(I242*H242,2)</f>
        <v>0</v>
      </c>
      <c r="BL242" s="11" t="s">
        <v>218</v>
      </c>
      <c r="BM242" s="11" t="s">
        <v>695</v>
      </c>
    </row>
    <row r="243" s="31" customFormat="true" ht="13.5" hidden="false" customHeight="false" outlineLevel="0" collapsed="false">
      <c r="B243" s="32"/>
      <c r="D243" s="212" t="s">
        <v>149</v>
      </c>
      <c r="F243" s="224" t="s">
        <v>696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49</v>
      </c>
      <c r="AU243" s="11" t="s">
        <v>147</v>
      </c>
    </row>
    <row r="244" s="31" customFormat="true" ht="22.5" hidden="false" customHeight="true" outlineLevel="0" collapsed="false">
      <c r="B244" s="185"/>
      <c r="C244" s="186" t="s">
        <v>697</v>
      </c>
      <c r="D244" s="186" t="s">
        <v>141</v>
      </c>
      <c r="E244" s="187" t="s">
        <v>698</v>
      </c>
      <c r="F244" s="188" t="s">
        <v>699</v>
      </c>
      <c r="G244" s="189" t="s">
        <v>178</v>
      </c>
      <c r="H244" s="190" t="n">
        <v>1</v>
      </c>
      <c r="I244" s="191"/>
      <c r="J244" s="192" t="n">
        <f aca="false">ROUND(I244*H244,2)</f>
        <v>0</v>
      </c>
      <c r="K244" s="188"/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.00014</v>
      </c>
      <c r="R244" s="195" t="n">
        <f aca="false">Q244*H244</f>
        <v>0.00014</v>
      </c>
      <c r="S244" s="195" t="n">
        <v>0</v>
      </c>
      <c r="T244" s="196" t="n">
        <f aca="false">S244*H244</f>
        <v>0</v>
      </c>
      <c r="AR244" s="11" t="s">
        <v>218</v>
      </c>
      <c r="AT244" s="11" t="s">
        <v>141</v>
      </c>
      <c r="AU244" s="11" t="s">
        <v>147</v>
      </c>
      <c r="AY244" s="11" t="s">
        <v>138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47</v>
      </c>
      <c r="BK244" s="197" t="n">
        <f aca="false">ROUND(I244*H244,2)</f>
        <v>0</v>
      </c>
      <c r="BL244" s="11" t="s">
        <v>218</v>
      </c>
      <c r="BM244" s="11" t="s">
        <v>700</v>
      </c>
    </row>
    <row r="245" s="31" customFormat="true" ht="13.5" hidden="false" customHeight="false" outlineLevel="0" collapsed="false">
      <c r="B245" s="32"/>
      <c r="D245" s="212" t="s">
        <v>149</v>
      </c>
      <c r="F245" s="224" t="s">
        <v>699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49</v>
      </c>
      <c r="AU245" s="11" t="s">
        <v>147</v>
      </c>
    </row>
    <row r="246" s="31" customFormat="true" ht="31.5" hidden="false" customHeight="true" outlineLevel="0" collapsed="false">
      <c r="B246" s="185"/>
      <c r="C246" s="233" t="s">
        <v>701</v>
      </c>
      <c r="D246" s="233" t="s">
        <v>229</v>
      </c>
      <c r="E246" s="234" t="s">
        <v>702</v>
      </c>
      <c r="F246" s="235" t="s">
        <v>703</v>
      </c>
      <c r="G246" s="236" t="s">
        <v>178</v>
      </c>
      <c r="H246" s="237" t="n">
        <v>1</v>
      </c>
      <c r="I246" s="238"/>
      <c r="J246" s="239" t="n">
        <f aca="false">ROUND(I246*H246,2)</f>
        <v>0</v>
      </c>
      <c r="K246" s="235"/>
      <c r="L246" s="240"/>
      <c r="M246" s="241"/>
      <c r="N246" s="242" t="s">
        <v>48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232</v>
      </c>
      <c r="AT246" s="11" t="s">
        <v>229</v>
      </c>
      <c r="AU246" s="11" t="s">
        <v>147</v>
      </c>
      <c r="AY246" s="11" t="s">
        <v>138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47</v>
      </c>
      <c r="BK246" s="197" t="n">
        <f aca="false">ROUND(I246*H246,2)</f>
        <v>0</v>
      </c>
      <c r="BL246" s="11" t="s">
        <v>218</v>
      </c>
      <c r="BM246" s="11" t="s">
        <v>704</v>
      </c>
    </row>
    <row r="247" s="31" customFormat="true" ht="13.5" hidden="false" customHeight="false" outlineLevel="0" collapsed="false">
      <c r="B247" s="32"/>
      <c r="D247" s="212" t="s">
        <v>149</v>
      </c>
      <c r="F247" s="224" t="s">
        <v>705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49</v>
      </c>
      <c r="AU247" s="11" t="s">
        <v>147</v>
      </c>
    </row>
    <row r="248" s="31" customFormat="true" ht="22.5" hidden="false" customHeight="true" outlineLevel="0" collapsed="false">
      <c r="B248" s="185"/>
      <c r="C248" s="186" t="s">
        <v>706</v>
      </c>
      <c r="D248" s="186" t="s">
        <v>141</v>
      </c>
      <c r="E248" s="187" t="s">
        <v>707</v>
      </c>
      <c r="F248" s="188" t="s">
        <v>708</v>
      </c>
      <c r="G248" s="189" t="s">
        <v>186</v>
      </c>
      <c r="H248" s="190" t="n">
        <v>0.108</v>
      </c>
      <c r="I248" s="191"/>
      <c r="J248" s="192" t="n">
        <f aca="false">ROUND(I248*H248,2)</f>
        <v>0</v>
      </c>
      <c r="K248" s="188" t="s">
        <v>145</v>
      </c>
      <c r="L248" s="32"/>
      <c r="M248" s="193"/>
      <c r="N248" s="194" t="s">
        <v>48</v>
      </c>
      <c r="O248" s="33"/>
      <c r="P248" s="195" t="n">
        <f aca="false">O248*H248</f>
        <v>0</v>
      </c>
      <c r="Q248" s="195" t="n">
        <v>0</v>
      </c>
      <c r="R248" s="195" t="n">
        <f aca="false">Q248*H248</f>
        <v>0</v>
      </c>
      <c r="S248" s="195" t="n">
        <v>0</v>
      </c>
      <c r="T248" s="196" t="n">
        <f aca="false">S248*H248</f>
        <v>0</v>
      </c>
      <c r="AR248" s="11" t="s">
        <v>218</v>
      </c>
      <c r="AT248" s="11" t="s">
        <v>141</v>
      </c>
      <c r="AU248" s="11" t="s">
        <v>147</v>
      </c>
      <c r="AY248" s="11" t="s">
        <v>138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1" t="s">
        <v>147</v>
      </c>
      <c r="BK248" s="197" t="n">
        <f aca="false">ROUND(I248*H248,2)</f>
        <v>0</v>
      </c>
      <c r="BL248" s="11" t="s">
        <v>218</v>
      </c>
      <c r="BM248" s="11" t="s">
        <v>709</v>
      </c>
    </row>
    <row r="249" s="31" customFormat="true" ht="27" hidden="false" customHeight="false" outlineLevel="0" collapsed="false">
      <c r="B249" s="32"/>
      <c r="D249" s="212" t="s">
        <v>149</v>
      </c>
      <c r="F249" s="224" t="s">
        <v>710</v>
      </c>
      <c r="I249" s="156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49</v>
      </c>
      <c r="AU249" s="11" t="s">
        <v>147</v>
      </c>
    </row>
    <row r="250" s="31" customFormat="true" ht="22.5" hidden="false" customHeight="true" outlineLevel="0" collapsed="false">
      <c r="B250" s="185"/>
      <c r="C250" s="186" t="s">
        <v>711</v>
      </c>
      <c r="D250" s="186" t="s">
        <v>141</v>
      </c>
      <c r="E250" s="187" t="s">
        <v>712</v>
      </c>
      <c r="F250" s="188" t="s">
        <v>713</v>
      </c>
      <c r="G250" s="189" t="s">
        <v>186</v>
      </c>
      <c r="H250" s="190" t="n">
        <v>0.108</v>
      </c>
      <c r="I250" s="191"/>
      <c r="J250" s="192" t="n">
        <f aca="false">ROUND(I250*H250,2)</f>
        <v>0</v>
      </c>
      <c r="K250" s="188" t="s">
        <v>145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</v>
      </c>
      <c r="T250" s="196" t="n">
        <f aca="false">S250*H250</f>
        <v>0</v>
      </c>
      <c r="AR250" s="11" t="s">
        <v>218</v>
      </c>
      <c r="AT250" s="11" t="s">
        <v>141</v>
      </c>
      <c r="AU250" s="11" t="s">
        <v>147</v>
      </c>
      <c r="AY250" s="11" t="s">
        <v>138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47</v>
      </c>
      <c r="BK250" s="197" t="n">
        <f aca="false">ROUND(I250*H250,2)</f>
        <v>0</v>
      </c>
      <c r="BL250" s="11" t="s">
        <v>218</v>
      </c>
      <c r="BM250" s="11" t="s">
        <v>714</v>
      </c>
    </row>
    <row r="251" s="31" customFormat="true" ht="27" hidden="false" customHeight="false" outlineLevel="0" collapsed="false">
      <c r="B251" s="32"/>
      <c r="D251" s="198" t="s">
        <v>149</v>
      </c>
      <c r="F251" s="199" t="s">
        <v>715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49</v>
      </c>
      <c r="AU251" s="11" t="s">
        <v>147</v>
      </c>
    </row>
    <row r="252" s="170" customFormat="true" ht="29.85" hidden="false" customHeight="true" outlineLevel="0" collapsed="false">
      <c r="B252" s="171"/>
      <c r="D252" s="182" t="s">
        <v>75</v>
      </c>
      <c r="E252" s="183" t="s">
        <v>294</v>
      </c>
      <c r="F252" s="183" t="s">
        <v>295</v>
      </c>
      <c r="I252" s="174"/>
      <c r="J252" s="184" t="n">
        <f aca="false">BK252</f>
        <v>0</v>
      </c>
      <c r="L252" s="171"/>
      <c r="M252" s="176"/>
      <c r="N252" s="177"/>
      <c r="O252" s="177"/>
      <c r="P252" s="178" t="n">
        <f aca="false">SUM(P253:P313)</f>
        <v>0</v>
      </c>
      <c r="Q252" s="177"/>
      <c r="R252" s="178" t="n">
        <f aca="false">SUM(R253:R313)</f>
        <v>0.05738</v>
      </c>
      <c r="S252" s="177"/>
      <c r="T252" s="179" t="n">
        <f aca="false">SUM(T253:T313)</f>
        <v>0.09313</v>
      </c>
      <c r="AR252" s="172" t="s">
        <v>147</v>
      </c>
      <c r="AT252" s="180" t="s">
        <v>75</v>
      </c>
      <c r="AU252" s="180" t="s">
        <v>23</v>
      </c>
      <c r="AY252" s="172" t="s">
        <v>138</v>
      </c>
      <c r="BK252" s="181" t="n">
        <f aca="false">SUM(BK253:BK313)</f>
        <v>0</v>
      </c>
    </row>
    <row r="253" s="31" customFormat="true" ht="22.5" hidden="false" customHeight="true" outlineLevel="0" collapsed="false">
      <c r="B253" s="185"/>
      <c r="C253" s="186" t="s">
        <v>716</v>
      </c>
      <c r="D253" s="186" t="s">
        <v>141</v>
      </c>
      <c r="E253" s="187" t="s">
        <v>316</v>
      </c>
      <c r="F253" s="188" t="s">
        <v>317</v>
      </c>
      <c r="G253" s="189" t="s">
        <v>168</v>
      </c>
      <c r="H253" s="190" t="n">
        <v>36</v>
      </c>
      <c r="I253" s="191"/>
      <c r="J253" s="192" t="n">
        <f aca="false">ROUND(I253*H253,2)</f>
        <v>0</v>
      </c>
      <c r="K253" s="188" t="s">
        <v>145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.00213</v>
      </c>
      <c r="T253" s="196" t="n">
        <f aca="false">S253*H253</f>
        <v>0.07668</v>
      </c>
      <c r="AR253" s="11" t="s">
        <v>218</v>
      </c>
      <c r="AT253" s="11" t="s">
        <v>141</v>
      </c>
      <c r="AU253" s="11" t="s">
        <v>147</v>
      </c>
      <c r="AY253" s="11" t="s">
        <v>138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47</v>
      </c>
      <c r="BK253" s="197" t="n">
        <f aca="false">ROUND(I253*H253,2)</f>
        <v>0</v>
      </c>
      <c r="BL253" s="11" t="s">
        <v>218</v>
      </c>
      <c r="BM253" s="11" t="s">
        <v>717</v>
      </c>
    </row>
    <row r="254" s="31" customFormat="true" ht="13.5" hidden="false" customHeight="false" outlineLevel="0" collapsed="false">
      <c r="B254" s="32"/>
      <c r="D254" s="198" t="s">
        <v>149</v>
      </c>
      <c r="F254" s="199" t="s">
        <v>319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49</v>
      </c>
      <c r="AU254" s="11" t="s">
        <v>147</v>
      </c>
    </row>
    <row r="255" s="201" customFormat="true" ht="13.5" hidden="false" customHeight="false" outlineLevel="0" collapsed="false">
      <c r="B255" s="202"/>
      <c r="D255" s="212" t="s">
        <v>151</v>
      </c>
      <c r="E255" s="221"/>
      <c r="F255" s="222" t="s">
        <v>718</v>
      </c>
      <c r="H255" s="223" t="n">
        <v>36</v>
      </c>
      <c r="I255" s="206"/>
      <c r="L255" s="202"/>
      <c r="M255" s="207"/>
      <c r="N255" s="208"/>
      <c r="O255" s="208"/>
      <c r="P255" s="208"/>
      <c r="Q255" s="208"/>
      <c r="R255" s="208"/>
      <c r="S255" s="208"/>
      <c r="T255" s="209"/>
      <c r="AT255" s="203" t="s">
        <v>151</v>
      </c>
      <c r="AU255" s="203" t="s">
        <v>147</v>
      </c>
      <c r="AV255" s="201" t="s">
        <v>147</v>
      </c>
      <c r="AW255" s="201" t="s">
        <v>40</v>
      </c>
      <c r="AX255" s="201" t="s">
        <v>23</v>
      </c>
      <c r="AY255" s="203" t="s">
        <v>138</v>
      </c>
    </row>
    <row r="256" s="31" customFormat="true" ht="22.5" hidden="false" customHeight="true" outlineLevel="0" collapsed="false">
      <c r="B256" s="185"/>
      <c r="C256" s="186" t="s">
        <v>719</v>
      </c>
      <c r="D256" s="186" t="s">
        <v>141</v>
      </c>
      <c r="E256" s="187" t="s">
        <v>321</v>
      </c>
      <c r="F256" s="188" t="s">
        <v>322</v>
      </c>
      <c r="G256" s="189" t="s">
        <v>168</v>
      </c>
      <c r="H256" s="190" t="n">
        <v>3</v>
      </c>
      <c r="I256" s="191"/>
      <c r="J256" s="192" t="n">
        <f aca="false">ROUND(I256*H256,2)</f>
        <v>0</v>
      </c>
      <c r="K256" s="188" t="s">
        <v>145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.00497</v>
      </c>
      <c r="T256" s="196" t="n">
        <f aca="false">S256*H256</f>
        <v>0.01491</v>
      </c>
      <c r="AR256" s="11" t="s">
        <v>218</v>
      </c>
      <c r="AT256" s="11" t="s">
        <v>141</v>
      </c>
      <c r="AU256" s="11" t="s">
        <v>147</v>
      </c>
      <c r="AY256" s="11" t="s">
        <v>138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47</v>
      </c>
      <c r="BK256" s="197" t="n">
        <f aca="false">ROUND(I256*H256,2)</f>
        <v>0</v>
      </c>
      <c r="BL256" s="11" t="s">
        <v>218</v>
      </c>
      <c r="BM256" s="11" t="s">
        <v>720</v>
      </c>
    </row>
    <row r="257" s="31" customFormat="true" ht="13.5" hidden="false" customHeight="false" outlineLevel="0" collapsed="false">
      <c r="B257" s="32"/>
      <c r="D257" s="212" t="s">
        <v>149</v>
      </c>
      <c r="F257" s="224" t="s">
        <v>324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49</v>
      </c>
      <c r="AU257" s="11" t="s">
        <v>147</v>
      </c>
    </row>
    <row r="258" s="31" customFormat="true" ht="22.5" hidden="false" customHeight="true" outlineLevel="0" collapsed="false">
      <c r="B258" s="185"/>
      <c r="C258" s="186" t="s">
        <v>721</v>
      </c>
      <c r="D258" s="186" t="s">
        <v>141</v>
      </c>
      <c r="E258" s="187" t="s">
        <v>325</v>
      </c>
      <c r="F258" s="188" t="s">
        <v>326</v>
      </c>
      <c r="G258" s="189" t="s">
        <v>178</v>
      </c>
      <c r="H258" s="190" t="n">
        <v>7</v>
      </c>
      <c r="I258" s="191"/>
      <c r="J258" s="192" t="n">
        <f aca="false">ROUND(I258*H258,2)</f>
        <v>0</v>
      </c>
      <c r="K258" s="188" t="s">
        <v>145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</v>
      </c>
      <c r="R258" s="195" t="n">
        <f aca="false">Q258*H258</f>
        <v>0</v>
      </c>
      <c r="S258" s="195" t="n">
        <v>0.00022</v>
      </c>
      <c r="T258" s="196" t="n">
        <f aca="false">S258*H258</f>
        <v>0.00154</v>
      </c>
      <c r="AR258" s="11" t="s">
        <v>218</v>
      </c>
      <c r="AT258" s="11" t="s">
        <v>141</v>
      </c>
      <c r="AU258" s="11" t="s">
        <v>147</v>
      </c>
      <c r="AY258" s="11" t="s">
        <v>138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47</v>
      </c>
      <c r="BK258" s="197" t="n">
        <f aca="false">ROUND(I258*H258,2)</f>
        <v>0</v>
      </c>
      <c r="BL258" s="11" t="s">
        <v>218</v>
      </c>
      <c r="BM258" s="11" t="s">
        <v>722</v>
      </c>
    </row>
    <row r="259" s="31" customFormat="true" ht="13.5" hidden="false" customHeight="false" outlineLevel="0" collapsed="false">
      <c r="B259" s="32"/>
      <c r="D259" s="212" t="s">
        <v>149</v>
      </c>
      <c r="F259" s="224" t="s">
        <v>328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49</v>
      </c>
      <c r="AU259" s="11" t="s">
        <v>147</v>
      </c>
    </row>
    <row r="260" s="31" customFormat="true" ht="22.5" hidden="false" customHeight="true" outlineLevel="0" collapsed="false">
      <c r="B260" s="185"/>
      <c r="C260" s="186" t="s">
        <v>723</v>
      </c>
      <c r="D260" s="186" t="s">
        <v>141</v>
      </c>
      <c r="E260" s="187" t="s">
        <v>724</v>
      </c>
      <c r="F260" s="188" t="s">
        <v>725</v>
      </c>
      <c r="G260" s="189" t="s">
        <v>168</v>
      </c>
      <c r="H260" s="190" t="n">
        <v>2</v>
      </c>
      <c r="I260" s="191"/>
      <c r="J260" s="192" t="n">
        <f aca="false">ROUND(I260*H260,2)</f>
        <v>0</v>
      </c>
      <c r="K260" s="188" t="s">
        <v>145</v>
      </c>
      <c r="L260" s="32"/>
      <c r="M260" s="193"/>
      <c r="N260" s="194" t="s">
        <v>48</v>
      </c>
      <c r="O260" s="33"/>
      <c r="P260" s="195" t="n">
        <f aca="false">O260*H260</f>
        <v>0</v>
      </c>
      <c r="Q260" s="195" t="n">
        <v>0.00066</v>
      </c>
      <c r="R260" s="195" t="n">
        <f aca="false">Q260*H260</f>
        <v>0.00132</v>
      </c>
      <c r="S260" s="195" t="n">
        <v>0</v>
      </c>
      <c r="T260" s="196" t="n">
        <f aca="false">S260*H260</f>
        <v>0</v>
      </c>
      <c r="AR260" s="11" t="s">
        <v>218</v>
      </c>
      <c r="AT260" s="11" t="s">
        <v>141</v>
      </c>
      <c r="AU260" s="11" t="s">
        <v>147</v>
      </c>
      <c r="AY260" s="11" t="s">
        <v>138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47</v>
      </c>
      <c r="BK260" s="197" t="n">
        <f aca="false">ROUND(I260*H260,2)</f>
        <v>0</v>
      </c>
      <c r="BL260" s="11" t="s">
        <v>218</v>
      </c>
      <c r="BM260" s="11" t="s">
        <v>726</v>
      </c>
    </row>
    <row r="261" s="31" customFormat="true" ht="13.5" hidden="false" customHeight="false" outlineLevel="0" collapsed="false">
      <c r="B261" s="32"/>
      <c r="D261" s="212" t="s">
        <v>149</v>
      </c>
      <c r="F261" s="224" t="s">
        <v>727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49</v>
      </c>
      <c r="AU261" s="11" t="s">
        <v>147</v>
      </c>
    </row>
    <row r="262" s="31" customFormat="true" ht="22.5" hidden="false" customHeight="true" outlineLevel="0" collapsed="false">
      <c r="B262" s="185"/>
      <c r="C262" s="186" t="s">
        <v>728</v>
      </c>
      <c r="D262" s="186" t="s">
        <v>141</v>
      </c>
      <c r="E262" s="187" t="s">
        <v>729</v>
      </c>
      <c r="F262" s="188" t="s">
        <v>730</v>
      </c>
      <c r="G262" s="189" t="s">
        <v>168</v>
      </c>
      <c r="H262" s="190" t="n">
        <v>15</v>
      </c>
      <c r="I262" s="191"/>
      <c r="J262" s="192" t="n">
        <f aca="false">ROUND(I262*H262,2)</f>
        <v>0</v>
      </c>
      <c r="K262" s="188" t="s">
        <v>145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.00091</v>
      </c>
      <c r="R262" s="195" t="n">
        <f aca="false">Q262*H262</f>
        <v>0.01365</v>
      </c>
      <c r="S262" s="195" t="n">
        <v>0</v>
      </c>
      <c r="T262" s="196" t="n">
        <f aca="false">S262*H262</f>
        <v>0</v>
      </c>
      <c r="AR262" s="11" t="s">
        <v>218</v>
      </c>
      <c r="AT262" s="11" t="s">
        <v>141</v>
      </c>
      <c r="AU262" s="11" t="s">
        <v>147</v>
      </c>
      <c r="AY262" s="11" t="s">
        <v>138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47</v>
      </c>
      <c r="BK262" s="197" t="n">
        <f aca="false">ROUND(I262*H262,2)</f>
        <v>0</v>
      </c>
      <c r="BL262" s="11" t="s">
        <v>218</v>
      </c>
      <c r="BM262" s="11" t="s">
        <v>731</v>
      </c>
    </row>
    <row r="263" s="31" customFormat="true" ht="13.5" hidden="false" customHeight="false" outlineLevel="0" collapsed="false">
      <c r="B263" s="32"/>
      <c r="D263" s="212" t="s">
        <v>149</v>
      </c>
      <c r="F263" s="224" t="s">
        <v>732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49</v>
      </c>
      <c r="AU263" s="11" t="s">
        <v>147</v>
      </c>
    </row>
    <row r="264" s="31" customFormat="true" ht="22.5" hidden="false" customHeight="true" outlineLevel="0" collapsed="false">
      <c r="B264" s="185"/>
      <c r="C264" s="186" t="s">
        <v>733</v>
      </c>
      <c r="D264" s="186" t="s">
        <v>141</v>
      </c>
      <c r="E264" s="187" t="s">
        <v>330</v>
      </c>
      <c r="F264" s="188" t="s">
        <v>331</v>
      </c>
      <c r="G264" s="189" t="s">
        <v>168</v>
      </c>
      <c r="H264" s="190" t="n">
        <v>2</v>
      </c>
      <c r="I264" s="191"/>
      <c r="J264" s="192" t="n">
        <f aca="false">ROUND(I264*H264,2)</f>
        <v>0</v>
      </c>
      <c r="K264" s="188" t="s">
        <v>145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0119</v>
      </c>
      <c r="R264" s="195" t="n">
        <f aca="false">Q264*H264</f>
        <v>0.00238</v>
      </c>
      <c r="S264" s="195" t="n">
        <v>0</v>
      </c>
      <c r="T264" s="196" t="n">
        <f aca="false">S264*H264</f>
        <v>0</v>
      </c>
      <c r="AR264" s="11" t="s">
        <v>218</v>
      </c>
      <c r="AT264" s="11" t="s">
        <v>141</v>
      </c>
      <c r="AU264" s="11" t="s">
        <v>147</v>
      </c>
      <c r="AY264" s="11" t="s">
        <v>138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47</v>
      </c>
      <c r="BK264" s="197" t="n">
        <f aca="false">ROUND(I264*H264,2)</f>
        <v>0</v>
      </c>
      <c r="BL264" s="11" t="s">
        <v>218</v>
      </c>
      <c r="BM264" s="11" t="s">
        <v>734</v>
      </c>
    </row>
    <row r="265" s="31" customFormat="true" ht="13.5" hidden="false" customHeight="false" outlineLevel="0" collapsed="false">
      <c r="B265" s="32"/>
      <c r="D265" s="212" t="s">
        <v>149</v>
      </c>
      <c r="F265" s="224" t="s">
        <v>333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49</v>
      </c>
      <c r="AU265" s="11" t="s">
        <v>147</v>
      </c>
    </row>
    <row r="266" s="31" customFormat="true" ht="22.5" hidden="false" customHeight="true" outlineLevel="0" collapsed="false">
      <c r="B266" s="185"/>
      <c r="C266" s="186" t="s">
        <v>735</v>
      </c>
      <c r="D266" s="186" t="s">
        <v>141</v>
      </c>
      <c r="E266" s="187" t="s">
        <v>736</v>
      </c>
      <c r="F266" s="188" t="s">
        <v>737</v>
      </c>
      <c r="G266" s="189" t="s">
        <v>168</v>
      </c>
      <c r="H266" s="190" t="n">
        <v>2</v>
      </c>
      <c r="I266" s="191"/>
      <c r="J266" s="192" t="n">
        <f aca="false">ROUND(I266*H266,2)</f>
        <v>0</v>
      </c>
      <c r="K266" s="188" t="s">
        <v>145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.00078</v>
      </c>
      <c r="R266" s="195" t="n">
        <f aca="false">Q266*H266</f>
        <v>0.00156</v>
      </c>
      <c r="S266" s="195" t="n">
        <v>0</v>
      </c>
      <c r="T266" s="196" t="n">
        <f aca="false">S266*H266</f>
        <v>0</v>
      </c>
      <c r="AR266" s="11" t="s">
        <v>218</v>
      </c>
      <c r="AT266" s="11" t="s">
        <v>141</v>
      </c>
      <c r="AU266" s="11" t="s">
        <v>147</v>
      </c>
      <c r="AY266" s="11" t="s">
        <v>138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47</v>
      </c>
      <c r="BK266" s="197" t="n">
        <f aca="false">ROUND(I266*H266,2)</f>
        <v>0</v>
      </c>
      <c r="BL266" s="11" t="s">
        <v>218</v>
      </c>
      <c r="BM266" s="11" t="s">
        <v>738</v>
      </c>
    </row>
    <row r="267" s="31" customFormat="true" ht="13.5" hidden="false" customHeight="false" outlineLevel="0" collapsed="false">
      <c r="B267" s="32"/>
      <c r="D267" s="212" t="s">
        <v>149</v>
      </c>
      <c r="F267" s="224" t="s">
        <v>739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49</v>
      </c>
      <c r="AU267" s="11" t="s">
        <v>147</v>
      </c>
    </row>
    <row r="268" s="31" customFormat="true" ht="22.5" hidden="false" customHeight="true" outlineLevel="0" collapsed="false">
      <c r="B268" s="185"/>
      <c r="C268" s="186" t="s">
        <v>740</v>
      </c>
      <c r="D268" s="186" t="s">
        <v>141</v>
      </c>
      <c r="E268" s="187" t="s">
        <v>741</v>
      </c>
      <c r="F268" s="188" t="s">
        <v>742</v>
      </c>
      <c r="G268" s="189" t="s">
        <v>168</v>
      </c>
      <c r="H268" s="190" t="n">
        <v>15</v>
      </c>
      <c r="I268" s="191"/>
      <c r="J268" s="192" t="n">
        <f aca="false">ROUND(I268*H268,2)</f>
        <v>0</v>
      </c>
      <c r="K268" s="188" t="s">
        <v>145</v>
      </c>
      <c r="L268" s="32"/>
      <c r="M268" s="193"/>
      <c r="N268" s="194" t="s">
        <v>48</v>
      </c>
      <c r="O268" s="33"/>
      <c r="P268" s="195" t="n">
        <f aca="false">O268*H268</f>
        <v>0</v>
      </c>
      <c r="Q268" s="195" t="n">
        <v>0.00096</v>
      </c>
      <c r="R268" s="195" t="n">
        <f aca="false">Q268*H268</f>
        <v>0.0144</v>
      </c>
      <c r="S268" s="195" t="n">
        <v>0</v>
      </c>
      <c r="T268" s="196" t="n">
        <f aca="false">S268*H268</f>
        <v>0</v>
      </c>
      <c r="AR268" s="11" t="s">
        <v>218</v>
      </c>
      <c r="AT268" s="11" t="s">
        <v>141</v>
      </c>
      <c r="AU268" s="11" t="s">
        <v>147</v>
      </c>
      <c r="AY268" s="11" t="s">
        <v>138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47</v>
      </c>
      <c r="BK268" s="197" t="n">
        <f aca="false">ROUND(I268*H268,2)</f>
        <v>0</v>
      </c>
      <c r="BL268" s="11" t="s">
        <v>218</v>
      </c>
      <c r="BM268" s="11" t="s">
        <v>743</v>
      </c>
    </row>
    <row r="269" s="31" customFormat="true" ht="13.5" hidden="false" customHeight="false" outlineLevel="0" collapsed="false">
      <c r="B269" s="32"/>
      <c r="D269" s="212" t="s">
        <v>149</v>
      </c>
      <c r="F269" s="224" t="s">
        <v>744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49</v>
      </c>
      <c r="AU269" s="11" t="s">
        <v>147</v>
      </c>
    </row>
    <row r="270" s="31" customFormat="true" ht="22.5" hidden="false" customHeight="true" outlineLevel="0" collapsed="false">
      <c r="B270" s="185"/>
      <c r="C270" s="186" t="s">
        <v>745</v>
      </c>
      <c r="D270" s="186" t="s">
        <v>141</v>
      </c>
      <c r="E270" s="187" t="s">
        <v>746</v>
      </c>
      <c r="F270" s="188" t="s">
        <v>747</v>
      </c>
      <c r="G270" s="189" t="s">
        <v>168</v>
      </c>
      <c r="H270" s="190" t="n">
        <v>1</v>
      </c>
      <c r="I270" s="191"/>
      <c r="J270" s="192" t="n">
        <f aca="false">ROUND(I270*H270,2)</f>
        <v>0</v>
      </c>
      <c r="K270" s="188" t="s">
        <v>145</v>
      </c>
      <c r="L270" s="32"/>
      <c r="M270" s="193"/>
      <c r="N270" s="194" t="s">
        <v>48</v>
      </c>
      <c r="O270" s="33"/>
      <c r="P270" s="195" t="n">
        <f aca="false">O270*H270</f>
        <v>0</v>
      </c>
      <c r="Q270" s="195" t="n">
        <v>0.00125</v>
      </c>
      <c r="R270" s="195" t="n">
        <f aca="false">Q270*H270</f>
        <v>0.00125</v>
      </c>
      <c r="S270" s="195" t="n">
        <v>0</v>
      </c>
      <c r="T270" s="196" t="n">
        <f aca="false">S270*H270</f>
        <v>0</v>
      </c>
      <c r="AR270" s="11" t="s">
        <v>218</v>
      </c>
      <c r="AT270" s="11" t="s">
        <v>141</v>
      </c>
      <c r="AU270" s="11" t="s">
        <v>147</v>
      </c>
      <c r="AY270" s="11" t="s">
        <v>138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147</v>
      </c>
      <c r="BK270" s="197" t="n">
        <f aca="false">ROUND(I270*H270,2)</f>
        <v>0</v>
      </c>
      <c r="BL270" s="11" t="s">
        <v>218</v>
      </c>
      <c r="BM270" s="11" t="s">
        <v>748</v>
      </c>
    </row>
    <row r="271" s="31" customFormat="true" ht="13.5" hidden="false" customHeight="false" outlineLevel="0" collapsed="false">
      <c r="B271" s="32"/>
      <c r="D271" s="212" t="s">
        <v>149</v>
      </c>
      <c r="F271" s="224" t="s">
        <v>749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49</v>
      </c>
      <c r="AU271" s="11" t="s">
        <v>147</v>
      </c>
    </row>
    <row r="272" s="31" customFormat="true" ht="31.5" hidden="false" customHeight="true" outlineLevel="0" collapsed="false">
      <c r="B272" s="185"/>
      <c r="C272" s="186" t="s">
        <v>750</v>
      </c>
      <c r="D272" s="186" t="s">
        <v>141</v>
      </c>
      <c r="E272" s="187" t="s">
        <v>751</v>
      </c>
      <c r="F272" s="188" t="s">
        <v>752</v>
      </c>
      <c r="G272" s="189" t="s">
        <v>168</v>
      </c>
      <c r="H272" s="190" t="n">
        <v>2</v>
      </c>
      <c r="I272" s="191"/>
      <c r="J272" s="192" t="n">
        <f aca="false">ROUND(I272*H272,2)</f>
        <v>0</v>
      </c>
      <c r="K272" s="188" t="s">
        <v>145</v>
      </c>
      <c r="L272" s="32"/>
      <c r="M272" s="193"/>
      <c r="N272" s="194" t="s">
        <v>48</v>
      </c>
      <c r="O272" s="33"/>
      <c r="P272" s="195" t="n">
        <f aca="false">O272*H272</f>
        <v>0</v>
      </c>
      <c r="Q272" s="195" t="n">
        <v>5E-005</v>
      </c>
      <c r="R272" s="195" t="n">
        <f aca="false">Q272*H272</f>
        <v>0.0001</v>
      </c>
      <c r="S272" s="195" t="n">
        <v>0</v>
      </c>
      <c r="T272" s="196" t="n">
        <f aca="false">S272*H272</f>
        <v>0</v>
      </c>
      <c r="AR272" s="11" t="s">
        <v>218</v>
      </c>
      <c r="AT272" s="11" t="s">
        <v>141</v>
      </c>
      <c r="AU272" s="11" t="s">
        <v>147</v>
      </c>
      <c r="AY272" s="11" t="s">
        <v>138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147</v>
      </c>
      <c r="BK272" s="197" t="n">
        <f aca="false">ROUND(I272*H272,2)</f>
        <v>0</v>
      </c>
      <c r="BL272" s="11" t="s">
        <v>218</v>
      </c>
      <c r="BM272" s="11" t="s">
        <v>753</v>
      </c>
    </row>
    <row r="273" s="31" customFormat="true" ht="27" hidden="false" customHeight="false" outlineLevel="0" collapsed="false">
      <c r="B273" s="32"/>
      <c r="D273" s="212" t="s">
        <v>149</v>
      </c>
      <c r="F273" s="224" t="s">
        <v>754</v>
      </c>
      <c r="I273" s="156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49</v>
      </c>
      <c r="AU273" s="11" t="s">
        <v>147</v>
      </c>
    </row>
    <row r="274" s="31" customFormat="true" ht="31.5" hidden="false" customHeight="true" outlineLevel="0" collapsed="false">
      <c r="B274" s="185"/>
      <c r="C274" s="186" t="s">
        <v>755</v>
      </c>
      <c r="D274" s="186" t="s">
        <v>141</v>
      </c>
      <c r="E274" s="187" t="s">
        <v>343</v>
      </c>
      <c r="F274" s="188" t="s">
        <v>344</v>
      </c>
      <c r="G274" s="189" t="s">
        <v>168</v>
      </c>
      <c r="H274" s="190" t="n">
        <v>17</v>
      </c>
      <c r="I274" s="191"/>
      <c r="J274" s="192" t="n">
        <f aca="false">ROUND(I274*H274,2)</f>
        <v>0</v>
      </c>
      <c r="K274" s="188" t="s">
        <v>145</v>
      </c>
      <c r="L274" s="32"/>
      <c r="M274" s="193"/>
      <c r="N274" s="194" t="s">
        <v>48</v>
      </c>
      <c r="O274" s="33"/>
      <c r="P274" s="195" t="n">
        <f aca="false">O274*H274</f>
        <v>0</v>
      </c>
      <c r="Q274" s="195" t="n">
        <v>7E-005</v>
      </c>
      <c r="R274" s="195" t="n">
        <f aca="false">Q274*H274</f>
        <v>0.00119</v>
      </c>
      <c r="S274" s="195" t="n">
        <v>0</v>
      </c>
      <c r="T274" s="196" t="n">
        <f aca="false">S274*H274</f>
        <v>0</v>
      </c>
      <c r="AR274" s="11" t="s">
        <v>218</v>
      </c>
      <c r="AT274" s="11" t="s">
        <v>141</v>
      </c>
      <c r="AU274" s="11" t="s">
        <v>147</v>
      </c>
      <c r="AY274" s="11" t="s">
        <v>138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147</v>
      </c>
      <c r="BK274" s="197" t="n">
        <f aca="false">ROUND(I274*H274,2)</f>
        <v>0</v>
      </c>
      <c r="BL274" s="11" t="s">
        <v>218</v>
      </c>
      <c r="BM274" s="11" t="s">
        <v>756</v>
      </c>
    </row>
    <row r="275" s="31" customFormat="true" ht="40.5" hidden="false" customHeight="false" outlineLevel="0" collapsed="false">
      <c r="B275" s="32"/>
      <c r="D275" s="212" t="s">
        <v>149</v>
      </c>
      <c r="F275" s="224" t="s">
        <v>346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49</v>
      </c>
      <c r="AU275" s="11" t="s">
        <v>147</v>
      </c>
    </row>
    <row r="276" s="31" customFormat="true" ht="31.5" hidden="false" customHeight="true" outlineLevel="0" collapsed="false">
      <c r="B276" s="185"/>
      <c r="C276" s="186" t="s">
        <v>757</v>
      </c>
      <c r="D276" s="186" t="s">
        <v>141</v>
      </c>
      <c r="E276" s="187" t="s">
        <v>758</v>
      </c>
      <c r="F276" s="188" t="s">
        <v>759</v>
      </c>
      <c r="G276" s="189" t="s">
        <v>168</v>
      </c>
      <c r="H276" s="190" t="n">
        <v>2</v>
      </c>
      <c r="I276" s="191"/>
      <c r="J276" s="192" t="n">
        <f aca="false">ROUND(I276*H276,2)</f>
        <v>0</v>
      </c>
      <c r="K276" s="188" t="s">
        <v>145</v>
      </c>
      <c r="L276" s="32"/>
      <c r="M276" s="193"/>
      <c r="N276" s="194" t="s">
        <v>48</v>
      </c>
      <c r="O276" s="33"/>
      <c r="P276" s="195" t="n">
        <f aca="false">O276*H276</f>
        <v>0</v>
      </c>
      <c r="Q276" s="195" t="n">
        <v>0.00012</v>
      </c>
      <c r="R276" s="195" t="n">
        <f aca="false">Q276*H276</f>
        <v>0.00024</v>
      </c>
      <c r="S276" s="195" t="n">
        <v>0</v>
      </c>
      <c r="T276" s="196" t="n">
        <f aca="false">S276*H276</f>
        <v>0</v>
      </c>
      <c r="AR276" s="11" t="s">
        <v>218</v>
      </c>
      <c r="AT276" s="11" t="s">
        <v>141</v>
      </c>
      <c r="AU276" s="11" t="s">
        <v>147</v>
      </c>
      <c r="AY276" s="11" t="s">
        <v>138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1" t="s">
        <v>147</v>
      </c>
      <c r="BK276" s="197" t="n">
        <f aca="false">ROUND(I276*H276,2)</f>
        <v>0</v>
      </c>
      <c r="BL276" s="11" t="s">
        <v>218</v>
      </c>
      <c r="BM276" s="11" t="s">
        <v>760</v>
      </c>
    </row>
    <row r="277" s="31" customFormat="true" ht="27" hidden="false" customHeight="false" outlineLevel="0" collapsed="false">
      <c r="B277" s="32"/>
      <c r="D277" s="198" t="s">
        <v>149</v>
      </c>
      <c r="F277" s="199" t="s">
        <v>761</v>
      </c>
      <c r="I277" s="156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49</v>
      </c>
      <c r="AU277" s="11" t="s">
        <v>147</v>
      </c>
    </row>
    <row r="278" s="225" customFormat="true" ht="13.5" hidden="false" customHeight="false" outlineLevel="0" collapsed="false">
      <c r="B278" s="226"/>
      <c r="D278" s="198" t="s">
        <v>151</v>
      </c>
      <c r="E278" s="227"/>
      <c r="F278" s="228" t="s">
        <v>762</v>
      </c>
      <c r="H278" s="227"/>
      <c r="I278" s="229"/>
      <c r="L278" s="226"/>
      <c r="M278" s="230"/>
      <c r="N278" s="231"/>
      <c r="O278" s="231"/>
      <c r="P278" s="231"/>
      <c r="Q278" s="231"/>
      <c r="R278" s="231"/>
      <c r="S278" s="231"/>
      <c r="T278" s="232"/>
      <c r="AT278" s="227" t="s">
        <v>151</v>
      </c>
      <c r="AU278" s="227" t="s">
        <v>147</v>
      </c>
      <c r="AV278" s="225" t="s">
        <v>23</v>
      </c>
      <c r="AW278" s="225" t="s">
        <v>40</v>
      </c>
      <c r="AX278" s="225" t="s">
        <v>76</v>
      </c>
      <c r="AY278" s="227" t="s">
        <v>138</v>
      </c>
    </row>
    <row r="279" s="201" customFormat="true" ht="13.5" hidden="false" customHeight="false" outlineLevel="0" collapsed="false">
      <c r="B279" s="202"/>
      <c r="D279" s="212" t="s">
        <v>151</v>
      </c>
      <c r="E279" s="221"/>
      <c r="F279" s="222" t="s">
        <v>763</v>
      </c>
      <c r="H279" s="223" t="n">
        <v>2</v>
      </c>
      <c r="I279" s="206"/>
      <c r="L279" s="202"/>
      <c r="M279" s="207"/>
      <c r="N279" s="208"/>
      <c r="O279" s="208"/>
      <c r="P279" s="208"/>
      <c r="Q279" s="208"/>
      <c r="R279" s="208"/>
      <c r="S279" s="208"/>
      <c r="T279" s="209"/>
      <c r="AT279" s="203" t="s">
        <v>151</v>
      </c>
      <c r="AU279" s="203" t="s">
        <v>147</v>
      </c>
      <c r="AV279" s="201" t="s">
        <v>147</v>
      </c>
      <c r="AW279" s="201" t="s">
        <v>40</v>
      </c>
      <c r="AX279" s="201" t="s">
        <v>23</v>
      </c>
      <c r="AY279" s="203" t="s">
        <v>138</v>
      </c>
    </row>
    <row r="280" s="31" customFormat="true" ht="31.5" hidden="false" customHeight="true" outlineLevel="0" collapsed="false">
      <c r="B280" s="185"/>
      <c r="C280" s="186" t="s">
        <v>764</v>
      </c>
      <c r="D280" s="186" t="s">
        <v>141</v>
      </c>
      <c r="E280" s="187" t="s">
        <v>765</v>
      </c>
      <c r="F280" s="188" t="s">
        <v>766</v>
      </c>
      <c r="G280" s="189" t="s">
        <v>168</v>
      </c>
      <c r="H280" s="190" t="n">
        <v>16</v>
      </c>
      <c r="I280" s="191"/>
      <c r="J280" s="192" t="n">
        <f aca="false">ROUND(I280*H280,2)</f>
        <v>0</v>
      </c>
      <c r="K280" s="188" t="s">
        <v>145</v>
      </c>
      <c r="L280" s="32"/>
      <c r="M280" s="193"/>
      <c r="N280" s="194" t="s">
        <v>48</v>
      </c>
      <c r="O280" s="33"/>
      <c r="P280" s="195" t="n">
        <f aca="false">O280*H280</f>
        <v>0</v>
      </c>
      <c r="Q280" s="195" t="n">
        <v>0.00016</v>
      </c>
      <c r="R280" s="195" t="n">
        <f aca="false">Q280*H280</f>
        <v>0.00256</v>
      </c>
      <c r="S280" s="195" t="n">
        <v>0</v>
      </c>
      <c r="T280" s="196" t="n">
        <f aca="false">S280*H280</f>
        <v>0</v>
      </c>
      <c r="AR280" s="11" t="s">
        <v>218</v>
      </c>
      <c r="AT280" s="11" t="s">
        <v>141</v>
      </c>
      <c r="AU280" s="11" t="s">
        <v>147</v>
      </c>
      <c r="AY280" s="11" t="s">
        <v>138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147</v>
      </c>
      <c r="BK280" s="197" t="n">
        <f aca="false">ROUND(I280*H280,2)</f>
        <v>0</v>
      </c>
      <c r="BL280" s="11" t="s">
        <v>218</v>
      </c>
      <c r="BM280" s="11" t="s">
        <v>767</v>
      </c>
    </row>
    <row r="281" s="31" customFormat="true" ht="40.5" hidden="false" customHeight="false" outlineLevel="0" collapsed="false">
      <c r="B281" s="32"/>
      <c r="D281" s="198" t="s">
        <v>149</v>
      </c>
      <c r="F281" s="199" t="s">
        <v>768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49</v>
      </c>
      <c r="AU281" s="11" t="s">
        <v>147</v>
      </c>
    </row>
    <row r="282" s="201" customFormat="true" ht="13.5" hidden="false" customHeight="false" outlineLevel="0" collapsed="false">
      <c r="B282" s="202"/>
      <c r="D282" s="198" t="s">
        <v>151</v>
      </c>
      <c r="E282" s="203"/>
      <c r="F282" s="204" t="s">
        <v>769</v>
      </c>
      <c r="H282" s="205" t="n">
        <v>16</v>
      </c>
      <c r="I282" s="206"/>
      <c r="L282" s="202"/>
      <c r="M282" s="207"/>
      <c r="N282" s="208"/>
      <c r="O282" s="208"/>
      <c r="P282" s="208"/>
      <c r="Q282" s="208"/>
      <c r="R282" s="208"/>
      <c r="S282" s="208"/>
      <c r="T282" s="209"/>
      <c r="AT282" s="203" t="s">
        <v>151</v>
      </c>
      <c r="AU282" s="203" t="s">
        <v>147</v>
      </c>
      <c r="AV282" s="201" t="s">
        <v>147</v>
      </c>
      <c r="AW282" s="201" t="s">
        <v>40</v>
      </c>
      <c r="AX282" s="201" t="s">
        <v>76</v>
      </c>
      <c r="AY282" s="203" t="s">
        <v>138</v>
      </c>
    </row>
    <row r="283" s="210" customFormat="true" ht="13.5" hidden="false" customHeight="false" outlineLevel="0" collapsed="false">
      <c r="B283" s="211"/>
      <c r="D283" s="212" t="s">
        <v>151</v>
      </c>
      <c r="E283" s="213"/>
      <c r="F283" s="214" t="s">
        <v>154</v>
      </c>
      <c r="H283" s="215" t="n">
        <v>16</v>
      </c>
      <c r="I283" s="216"/>
      <c r="L283" s="211"/>
      <c r="M283" s="217"/>
      <c r="N283" s="218"/>
      <c r="O283" s="218"/>
      <c r="P283" s="218"/>
      <c r="Q283" s="218"/>
      <c r="R283" s="218"/>
      <c r="S283" s="218"/>
      <c r="T283" s="219"/>
      <c r="AT283" s="220" t="s">
        <v>151</v>
      </c>
      <c r="AU283" s="220" t="s">
        <v>147</v>
      </c>
      <c r="AV283" s="210" t="s">
        <v>146</v>
      </c>
      <c r="AW283" s="210" t="s">
        <v>40</v>
      </c>
      <c r="AX283" s="210" t="s">
        <v>23</v>
      </c>
      <c r="AY283" s="220" t="s">
        <v>138</v>
      </c>
    </row>
    <row r="284" s="31" customFormat="true" ht="31.5" hidden="false" customHeight="true" outlineLevel="0" collapsed="false">
      <c r="B284" s="185"/>
      <c r="C284" s="186" t="s">
        <v>770</v>
      </c>
      <c r="D284" s="186" t="s">
        <v>141</v>
      </c>
      <c r="E284" s="187" t="s">
        <v>771</v>
      </c>
      <c r="F284" s="188" t="s">
        <v>772</v>
      </c>
      <c r="G284" s="189" t="s">
        <v>168</v>
      </c>
      <c r="H284" s="190" t="n">
        <v>2</v>
      </c>
      <c r="I284" s="191"/>
      <c r="J284" s="192" t="n">
        <f aca="false">ROUND(I284*H284,2)</f>
        <v>0</v>
      </c>
      <c r="K284" s="188" t="s">
        <v>145</v>
      </c>
      <c r="L284" s="32"/>
      <c r="M284" s="193"/>
      <c r="N284" s="194" t="s">
        <v>48</v>
      </c>
      <c r="O284" s="33"/>
      <c r="P284" s="195" t="n">
        <f aca="false">O284*H284</f>
        <v>0</v>
      </c>
      <c r="Q284" s="195" t="n">
        <v>0.00019</v>
      </c>
      <c r="R284" s="195" t="n">
        <f aca="false">Q284*H284</f>
        <v>0.00038</v>
      </c>
      <c r="S284" s="195" t="n">
        <v>0</v>
      </c>
      <c r="T284" s="196" t="n">
        <f aca="false">S284*H284</f>
        <v>0</v>
      </c>
      <c r="AR284" s="11" t="s">
        <v>218</v>
      </c>
      <c r="AT284" s="11" t="s">
        <v>141</v>
      </c>
      <c r="AU284" s="11" t="s">
        <v>147</v>
      </c>
      <c r="AY284" s="11" t="s">
        <v>138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147</v>
      </c>
      <c r="BK284" s="197" t="n">
        <f aca="false">ROUND(I284*H284,2)</f>
        <v>0</v>
      </c>
      <c r="BL284" s="11" t="s">
        <v>218</v>
      </c>
      <c r="BM284" s="11" t="s">
        <v>773</v>
      </c>
    </row>
    <row r="285" s="31" customFormat="true" ht="40.5" hidden="false" customHeight="false" outlineLevel="0" collapsed="false">
      <c r="B285" s="32"/>
      <c r="D285" s="198" t="s">
        <v>149</v>
      </c>
      <c r="F285" s="199" t="s">
        <v>774</v>
      </c>
      <c r="I285" s="156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49</v>
      </c>
      <c r="AU285" s="11" t="s">
        <v>147</v>
      </c>
    </row>
    <row r="286" s="201" customFormat="true" ht="13.5" hidden="false" customHeight="false" outlineLevel="0" collapsed="false">
      <c r="B286" s="202"/>
      <c r="D286" s="212" t="s">
        <v>151</v>
      </c>
      <c r="E286" s="221"/>
      <c r="F286" s="222" t="s">
        <v>775</v>
      </c>
      <c r="H286" s="223" t="n">
        <v>2</v>
      </c>
      <c r="I286" s="206"/>
      <c r="L286" s="202"/>
      <c r="M286" s="207"/>
      <c r="N286" s="208"/>
      <c r="O286" s="208"/>
      <c r="P286" s="208"/>
      <c r="Q286" s="208"/>
      <c r="R286" s="208"/>
      <c r="S286" s="208"/>
      <c r="T286" s="209"/>
      <c r="AT286" s="203" t="s">
        <v>151</v>
      </c>
      <c r="AU286" s="203" t="s">
        <v>147</v>
      </c>
      <c r="AV286" s="201" t="s">
        <v>147</v>
      </c>
      <c r="AW286" s="201" t="s">
        <v>40</v>
      </c>
      <c r="AX286" s="201" t="s">
        <v>23</v>
      </c>
      <c r="AY286" s="203" t="s">
        <v>138</v>
      </c>
    </row>
    <row r="287" s="31" customFormat="true" ht="31.5" hidden="false" customHeight="true" outlineLevel="0" collapsed="false">
      <c r="B287" s="185"/>
      <c r="C287" s="186" t="s">
        <v>776</v>
      </c>
      <c r="D287" s="186" t="s">
        <v>141</v>
      </c>
      <c r="E287" s="187" t="s">
        <v>777</v>
      </c>
      <c r="F287" s="188" t="s">
        <v>778</v>
      </c>
      <c r="G287" s="189" t="s">
        <v>168</v>
      </c>
      <c r="H287" s="190" t="n">
        <v>16</v>
      </c>
      <c r="I287" s="191"/>
      <c r="J287" s="192" t="n">
        <f aca="false">ROUND(I287*H287,2)</f>
        <v>0</v>
      </c>
      <c r="K287" s="188" t="s">
        <v>145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024</v>
      </c>
      <c r="R287" s="195" t="n">
        <f aca="false">Q287*H287</f>
        <v>0.00384</v>
      </c>
      <c r="S287" s="195" t="n">
        <v>0</v>
      </c>
      <c r="T287" s="196" t="n">
        <f aca="false">S287*H287</f>
        <v>0</v>
      </c>
      <c r="AR287" s="11" t="s">
        <v>218</v>
      </c>
      <c r="AT287" s="11" t="s">
        <v>141</v>
      </c>
      <c r="AU287" s="11" t="s">
        <v>147</v>
      </c>
      <c r="AY287" s="11" t="s">
        <v>138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47</v>
      </c>
      <c r="BK287" s="197" t="n">
        <f aca="false">ROUND(I287*H287,2)</f>
        <v>0</v>
      </c>
      <c r="BL287" s="11" t="s">
        <v>218</v>
      </c>
      <c r="BM287" s="11" t="s">
        <v>779</v>
      </c>
    </row>
    <row r="288" s="31" customFormat="true" ht="40.5" hidden="false" customHeight="false" outlineLevel="0" collapsed="false">
      <c r="B288" s="32"/>
      <c r="D288" s="198" t="s">
        <v>149</v>
      </c>
      <c r="F288" s="199" t="s">
        <v>780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49</v>
      </c>
      <c r="AU288" s="11" t="s">
        <v>147</v>
      </c>
    </row>
    <row r="289" s="201" customFormat="true" ht="13.5" hidden="false" customHeight="false" outlineLevel="0" collapsed="false">
      <c r="B289" s="202"/>
      <c r="D289" s="212" t="s">
        <v>151</v>
      </c>
      <c r="E289" s="221"/>
      <c r="F289" s="222" t="s">
        <v>781</v>
      </c>
      <c r="H289" s="223" t="n">
        <v>16</v>
      </c>
      <c r="I289" s="206"/>
      <c r="L289" s="202"/>
      <c r="M289" s="207"/>
      <c r="N289" s="208"/>
      <c r="O289" s="208"/>
      <c r="P289" s="208"/>
      <c r="Q289" s="208"/>
      <c r="R289" s="208"/>
      <c r="S289" s="208"/>
      <c r="T289" s="209"/>
      <c r="AT289" s="203" t="s">
        <v>151</v>
      </c>
      <c r="AU289" s="203" t="s">
        <v>147</v>
      </c>
      <c r="AV289" s="201" t="s">
        <v>147</v>
      </c>
      <c r="AW289" s="201" t="s">
        <v>40</v>
      </c>
      <c r="AX289" s="201" t="s">
        <v>23</v>
      </c>
      <c r="AY289" s="203" t="s">
        <v>138</v>
      </c>
    </row>
    <row r="290" s="31" customFormat="true" ht="22.5" hidden="false" customHeight="true" outlineLevel="0" collapsed="false">
      <c r="B290" s="185"/>
      <c r="C290" s="186" t="s">
        <v>782</v>
      </c>
      <c r="D290" s="186" t="s">
        <v>141</v>
      </c>
      <c r="E290" s="187" t="s">
        <v>783</v>
      </c>
      <c r="F290" s="188" t="s">
        <v>784</v>
      </c>
      <c r="G290" s="189" t="s">
        <v>178</v>
      </c>
      <c r="H290" s="190" t="n">
        <v>11</v>
      </c>
      <c r="I290" s="191"/>
      <c r="J290" s="192" t="n">
        <f aca="false">ROUND(I290*H290,2)</f>
        <v>0</v>
      </c>
      <c r="K290" s="188" t="s">
        <v>145</v>
      </c>
      <c r="L290" s="32"/>
      <c r="M290" s="193"/>
      <c r="N290" s="194" t="s">
        <v>48</v>
      </c>
      <c r="O290" s="33"/>
      <c r="P290" s="195" t="n">
        <f aca="false">O290*H290</f>
        <v>0</v>
      </c>
      <c r="Q290" s="195" t="n">
        <v>0</v>
      </c>
      <c r="R290" s="195" t="n">
        <f aca="false">Q290*H290</f>
        <v>0</v>
      </c>
      <c r="S290" s="195" t="n">
        <v>0</v>
      </c>
      <c r="T290" s="196" t="n">
        <f aca="false">S290*H290</f>
        <v>0</v>
      </c>
      <c r="AR290" s="11" t="s">
        <v>218</v>
      </c>
      <c r="AT290" s="11" t="s">
        <v>141</v>
      </c>
      <c r="AU290" s="11" t="s">
        <v>147</v>
      </c>
      <c r="AY290" s="11" t="s">
        <v>138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147</v>
      </c>
      <c r="BK290" s="197" t="n">
        <f aca="false">ROUND(I290*H290,2)</f>
        <v>0</v>
      </c>
      <c r="BL290" s="11" t="s">
        <v>218</v>
      </c>
      <c r="BM290" s="11" t="s">
        <v>785</v>
      </c>
    </row>
    <row r="291" s="31" customFormat="true" ht="13.5" hidden="false" customHeight="false" outlineLevel="0" collapsed="false">
      <c r="B291" s="32"/>
      <c r="D291" s="212" t="s">
        <v>149</v>
      </c>
      <c r="F291" s="224" t="s">
        <v>786</v>
      </c>
      <c r="I291" s="156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49</v>
      </c>
      <c r="AU291" s="11" t="s">
        <v>147</v>
      </c>
    </row>
    <row r="292" s="31" customFormat="true" ht="22.5" hidden="false" customHeight="true" outlineLevel="0" collapsed="false">
      <c r="B292" s="185"/>
      <c r="C292" s="186" t="s">
        <v>787</v>
      </c>
      <c r="D292" s="186" t="s">
        <v>141</v>
      </c>
      <c r="E292" s="187" t="s">
        <v>788</v>
      </c>
      <c r="F292" s="188" t="s">
        <v>789</v>
      </c>
      <c r="G292" s="189" t="s">
        <v>178</v>
      </c>
      <c r="H292" s="190" t="n">
        <v>4</v>
      </c>
      <c r="I292" s="191"/>
      <c r="J292" s="192" t="n">
        <f aca="false">ROUND(I292*H292,2)</f>
        <v>0</v>
      </c>
      <c r="K292" s="188" t="s">
        <v>145</v>
      </c>
      <c r="L292" s="32"/>
      <c r="M292" s="193"/>
      <c r="N292" s="194" t="s">
        <v>48</v>
      </c>
      <c r="O292" s="33"/>
      <c r="P292" s="195" t="n">
        <f aca="false">O292*H292</f>
        <v>0</v>
      </c>
      <c r="Q292" s="195" t="n">
        <v>0.00013</v>
      </c>
      <c r="R292" s="195" t="n">
        <f aca="false">Q292*H292</f>
        <v>0.00052</v>
      </c>
      <c r="S292" s="195" t="n">
        <v>0</v>
      </c>
      <c r="T292" s="196" t="n">
        <f aca="false">S292*H292</f>
        <v>0</v>
      </c>
      <c r="AR292" s="11" t="s">
        <v>218</v>
      </c>
      <c r="AT292" s="11" t="s">
        <v>141</v>
      </c>
      <c r="AU292" s="11" t="s">
        <v>147</v>
      </c>
      <c r="AY292" s="11" t="s">
        <v>138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147</v>
      </c>
      <c r="BK292" s="197" t="n">
        <f aca="false">ROUND(I292*H292,2)</f>
        <v>0</v>
      </c>
      <c r="BL292" s="11" t="s">
        <v>218</v>
      </c>
      <c r="BM292" s="11" t="s">
        <v>790</v>
      </c>
    </row>
    <row r="293" s="31" customFormat="true" ht="13.5" hidden="false" customHeight="false" outlineLevel="0" collapsed="false">
      <c r="B293" s="32"/>
      <c r="D293" s="212" t="s">
        <v>149</v>
      </c>
      <c r="F293" s="224" t="s">
        <v>791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49</v>
      </c>
      <c r="AU293" s="11" t="s">
        <v>147</v>
      </c>
    </row>
    <row r="294" s="31" customFormat="true" ht="22.5" hidden="false" customHeight="true" outlineLevel="0" collapsed="false">
      <c r="B294" s="185"/>
      <c r="C294" s="186" t="s">
        <v>792</v>
      </c>
      <c r="D294" s="186" t="s">
        <v>141</v>
      </c>
      <c r="E294" s="187" t="s">
        <v>793</v>
      </c>
      <c r="F294" s="188" t="s">
        <v>794</v>
      </c>
      <c r="G294" s="189" t="s">
        <v>795</v>
      </c>
      <c r="H294" s="190" t="n">
        <v>2</v>
      </c>
      <c r="I294" s="191"/>
      <c r="J294" s="192" t="n">
        <f aca="false">ROUND(I294*H294,2)</f>
        <v>0</v>
      </c>
      <c r="K294" s="188" t="s">
        <v>145</v>
      </c>
      <c r="L294" s="32"/>
      <c r="M294" s="193"/>
      <c r="N294" s="194" t="s">
        <v>48</v>
      </c>
      <c r="O294" s="33"/>
      <c r="P294" s="195" t="n">
        <f aca="false">O294*H294</f>
        <v>0</v>
      </c>
      <c r="Q294" s="195" t="n">
        <v>0.00025</v>
      </c>
      <c r="R294" s="195" t="n">
        <f aca="false">Q294*H294</f>
        <v>0.0005</v>
      </c>
      <c r="S294" s="195" t="n">
        <v>0</v>
      </c>
      <c r="T294" s="196" t="n">
        <f aca="false">S294*H294</f>
        <v>0</v>
      </c>
      <c r="AR294" s="11" t="s">
        <v>218</v>
      </c>
      <c r="AT294" s="11" t="s">
        <v>141</v>
      </c>
      <c r="AU294" s="11" t="s">
        <v>147</v>
      </c>
      <c r="AY294" s="11" t="s">
        <v>138</v>
      </c>
      <c r="BE294" s="197" t="n">
        <f aca="false">IF(N294="základní",J294,0)</f>
        <v>0</v>
      </c>
      <c r="BF294" s="197" t="n">
        <f aca="false">IF(N294="snížená",J294,0)</f>
        <v>0</v>
      </c>
      <c r="BG294" s="197" t="n">
        <f aca="false">IF(N294="zákl. přenesená",J294,0)</f>
        <v>0</v>
      </c>
      <c r="BH294" s="197" t="n">
        <f aca="false">IF(N294="sníž. přenesená",J294,0)</f>
        <v>0</v>
      </c>
      <c r="BI294" s="197" t="n">
        <f aca="false">IF(N294="nulová",J294,0)</f>
        <v>0</v>
      </c>
      <c r="BJ294" s="11" t="s">
        <v>147</v>
      </c>
      <c r="BK294" s="197" t="n">
        <f aca="false">ROUND(I294*H294,2)</f>
        <v>0</v>
      </c>
      <c r="BL294" s="11" t="s">
        <v>218</v>
      </c>
      <c r="BM294" s="11" t="s">
        <v>796</v>
      </c>
    </row>
    <row r="295" s="31" customFormat="true" ht="13.5" hidden="false" customHeight="false" outlineLevel="0" collapsed="false">
      <c r="B295" s="32"/>
      <c r="D295" s="212" t="s">
        <v>149</v>
      </c>
      <c r="F295" s="224" t="s">
        <v>797</v>
      </c>
      <c r="I295" s="156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49</v>
      </c>
      <c r="AU295" s="11" t="s">
        <v>147</v>
      </c>
    </row>
    <row r="296" s="31" customFormat="true" ht="22.5" hidden="false" customHeight="true" outlineLevel="0" collapsed="false">
      <c r="B296" s="185"/>
      <c r="C296" s="186" t="s">
        <v>798</v>
      </c>
      <c r="D296" s="186" t="s">
        <v>141</v>
      </c>
      <c r="E296" s="187" t="s">
        <v>799</v>
      </c>
      <c r="F296" s="188" t="s">
        <v>800</v>
      </c>
      <c r="G296" s="189" t="s">
        <v>795</v>
      </c>
      <c r="H296" s="190" t="n">
        <v>1</v>
      </c>
      <c r="I296" s="191"/>
      <c r="J296" s="192" t="n">
        <f aca="false">ROUND(I296*H296,2)</f>
        <v>0</v>
      </c>
      <c r="K296" s="188" t="s">
        <v>145</v>
      </c>
      <c r="L296" s="32"/>
      <c r="M296" s="193"/>
      <c r="N296" s="194" t="s">
        <v>48</v>
      </c>
      <c r="O296" s="33"/>
      <c r="P296" s="195" t="n">
        <f aca="false">O296*H296</f>
        <v>0</v>
      </c>
      <c r="Q296" s="195" t="n">
        <v>0.00043</v>
      </c>
      <c r="R296" s="195" t="n">
        <f aca="false">Q296*H296</f>
        <v>0.00043</v>
      </c>
      <c r="S296" s="195" t="n">
        <v>0</v>
      </c>
      <c r="T296" s="196" t="n">
        <f aca="false">S296*H296</f>
        <v>0</v>
      </c>
      <c r="AR296" s="11" t="s">
        <v>218</v>
      </c>
      <c r="AT296" s="11" t="s">
        <v>141</v>
      </c>
      <c r="AU296" s="11" t="s">
        <v>147</v>
      </c>
      <c r="AY296" s="11" t="s">
        <v>138</v>
      </c>
      <c r="BE296" s="197" t="n">
        <f aca="false">IF(N296="základní",J296,0)</f>
        <v>0</v>
      </c>
      <c r="BF296" s="197" t="n">
        <f aca="false">IF(N296="snížená",J296,0)</f>
        <v>0</v>
      </c>
      <c r="BG296" s="197" t="n">
        <f aca="false">IF(N296="zákl. přenesená",J296,0)</f>
        <v>0</v>
      </c>
      <c r="BH296" s="197" t="n">
        <f aca="false">IF(N296="sníž. přenesená",J296,0)</f>
        <v>0</v>
      </c>
      <c r="BI296" s="197" t="n">
        <f aca="false">IF(N296="nulová",J296,0)</f>
        <v>0</v>
      </c>
      <c r="BJ296" s="11" t="s">
        <v>147</v>
      </c>
      <c r="BK296" s="197" t="n">
        <f aca="false">ROUND(I296*H296,2)</f>
        <v>0</v>
      </c>
      <c r="BL296" s="11" t="s">
        <v>218</v>
      </c>
      <c r="BM296" s="11" t="s">
        <v>801</v>
      </c>
    </row>
    <row r="297" s="31" customFormat="true" ht="13.5" hidden="false" customHeight="false" outlineLevel="0" collapsed="false">
      <c r="B297" s="32"/>
      <c r="D297" s="212" t="s">
        <v>149</v>
      </c>
      <c r="F297" s="224" t="s">
        <v>802</v>
      </c>
      <c r="I297" s="156"/>
      <c r="L297" s="32"/>
      <c r="M297" s="200"/>
      <c r="N297" s="33"/>
      <c r="O297" s="33"/>
      <c r="P297" s="33"/>
      <c r="Q297" s="33"/>
      <c r="R297" s="33"/>
      <c r="S297" s="33"/>
      <c r="T297" s="72"/>
      <c r="AT297" s="11" t="s">
        <v>149</v>
      </c>
      <c r="AU297" s="11" t="s">
        <v>147</v>
      </c>
    </row>
    <row r="298" s="31" customFormat="true" ht="22.5" hidden="false" customHeight="true" outlineLevel="0" collapsed="false">
      <c r="B298" s="185"/>
      <c r="C298" s="186" t="s">
        <v>803</v>
      </c>
      <c r="D298" s="186" t="s">
        <v>141</v>
      </c>
      <c r="E298" s="187" t="s">
        <v>362</v>
      </c>
      <c r="F298" s="188" t="s">
        <v>363</v>
      </c>
      <c r="G298" s="189" t="s">
        <v>178</v>
      </c>
      <c r="H298" s="190" t="n">
        <v>1</v>
      </c>
      <c r="I298" s="191"/>
      <c r="J298" s="192" t="n">
        <f aca="false">ROUND(I298*H298,2)</f>
        <v>0</v>
      </c>
      <c r="K298" s="188" t="s">
        <v>145</v>
      </c>
      <c r="L298" s="32"/>
      <c r="M298" s="193"/>
      <c r="N298" s="194" t="s">
        <v>48</v>
      </c>
      <c r="O298" s="33"/>
      <c r="P298" s="195" t="n">
        <f aca="false">O298*H298</f>
        <v>0</v>
      </c>
      <c r="Q298" s="195" t="n">
        <v>0.00022</v>
      </c>
      <c r="R298" s="195" t="n">
        <f aca="false">Q298*H298</f>
        <v>0.00022</v>
      </c>
      <c r="S298" s="195" t="n">
        <v>0</v>
      </c>
      <c r="T298" s="196" t="n">
        <f aca="false">S298*H298</f>
        <v>0</v>
      </c>
      <c r="AR298" s="11" t="s">
        <v>218</v>
      </c>
      <c r="AT298" s="11" t="s">
        <v>141</v>
      </c>
      <c r="AU298" s="11" t="s">
        <v>147</v>
      </c>
      <c r="AY298" s="11" t="s">
        <v>138</v>
      </c>
      <c r="BE298" s="197" t="n">
        <f aca="false">IF(N298="základní",J298,0)</f>
        <v>0</v>
      </c>
      <c r="BF298" s="197" t="n">
        <f aca="false">IF(N298="snížená",J298,0)</f>
        <v>0</v>
      </c>
      <c r="BG298" s="197" t="n">
        <f aca="false">IF(N298="zákl. přenesená",J298,0)</f>
        <v>0</v>
      </c>
      <c r="BH298" s="197" t="n">
        <f aca="false">IF(N298="sníž. přenesená",J298,0)</f>
        <v>0</v>
      </c>
      <c r="BI298" s="197" t="n">
        <f aca="false">IF(N298="nulová",J298,0)</f>
        <v>0</v>
      </c>
      <c r="BJ298" s="11" t="s">
        <v>147</v>
      </c>
      <c r="BK298" s="197" t="n">
        <f aca="false">ROUND(I298*H298,2)</f>
        <v>0</v>
      </c>
      <c r="BL298" s="11" t="s">
        <v>218</v>
      </c>
      <c r="BM298" s="11" t="s">
        <v>804</v>
      </c>
    </row>
    <row r="299" s="31" customFormat="true" ht="13.5" hidden="false" customHeight="false" outlineLevel="0" collapsed="false">
      <c r="B299" s="32"/>
      <c r="D299" s="212" t="s">
        <v>149</v>
      </c>
      <c r="F299" s="224" t="s">
        <v>365</v>
      </c>
      <c r="I299" s="156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49</v>
      </c>
      <c r="AU299" s="11" t="s">
        <v>147</v>
      </c>
    </row>
    <row r="300" s="31" customFormat="true" ht="22.5" hidden="false" customHeight="true" outlineLevel="0" collapsed="false">
      <c r="B300" s="185"/>
      <c r="C300" s="186" t="s">
        <v>805</v>
      </c>
      <c r="D300" s="186" t="s">
        <v>141</v>
      </c>
      <c r="E300" s="187" t="s">
        <v>806</v>
      </c>
      <c r="F300" s="188" t="s">
        <v>807</v>
      </c>
      <c r="G300" s="189" t="s">
        <v>178</v>
      </c>
      <c r="H300" s="190" t="n">
        <v>1</v>
      </c>
      <c r="I300" s="191"/>
      <c r="J300" s="192" t="n">
        <f aca="false">ROUND(I300*H300,2)</f>
        <v>0</v>
      </c>
      <c r="K300" s="188" t="s">
        <v>145</v>
      </c>
      <c r="L300" s="32"/>
      <c r="M300" s="193"/>
      <c r="N300" s="194" t="s">
        <v>48</v>
      </c>
      <c r="O300" s="33"/>
      <c r="P300" s="195" t="n">
        <f aca="false">O300*H300</f>
        <v>0</v>
      </c>
      <c r="Q300" s="195" t="n">
        <v>0.00024</v>
      </c>
      <c r="R300" s="195" t="n">
        <f aca="false">Q300*H300</f>
        <v>0.00024</v>
      </c>
      <c r="S300" s="195" t="n">
        <v>0</v>
      </c>
      <c r="T300" s="196" t="n">
        <f aca="false">S300*H300</f>
        <v>0</v>
      </c>
      <c r="AR300" s="11" t="s">
        <v>146</v>
      </c>
      <c r="AT300" s="11" t="s">
        <v>141</v>
      </c>
      <c r="AU300" s="11" t="s">
        <v>147</v>
      </c>
      <c r="AY300" s="11" t="s">
        <v>138</v>
      </c>
      <c r="BE300" s="197" t="n">
        <f aca="false">IF(N300="základní",J300,0)</f>
        <v>0</v>
      </c>
      <c r="BF300" s="197" t="n">
        <f aca="false">IF(N300="snížená",J300,0)</f>
        <v>0</v>
      </c>
      <c r="BG300" s="197" t="n">
        <f aca="false">IF(N300="zákl. přenesená",J300,0)</f>
        <v>0</v>
      </c>
      <c r="BH300" s="197" t="n">
        <f aca="false">IF(N300="sníž. přenesená",J300,0)</f>
        <v>0</v>
      </c>
      <c r="BI300" s="197" t="n">
        <f aca="false">IF(N300="nulová",J300,0)</f>
        <v>0</v>
      </c>
      <c r="BJ300" s="11" t="s">
        <v>147</v>
      </c>
      <c r="BK300" s="197" t="n">
        <f aca="false">ROUND(I300*H300,2)</f>
        <v>0</v>
      </c>
      <c r="BL300" s="11" t="s">
        <v>146</v>
      </c>
      <c r="BM300" s="11" t="s">
        <v>808</v>
      </c>
    </row>
    <row r="301" s="31" customFormat="true" ht="13.5" hidden="false" customHeight="false" outlineLevel="0" collapsed="false">
      <c r="B301" s="32"/>
      <c r="D301" s="212" t="s">
        <v>149</v>
      </c>
      <c r="F301" s="224" t="s">
        <v>1023</v>
      </c>
      <c r="I301" s="156"/>
      <c r="L301" s="32"/>
      <c r="M301" s="200"/>
      <c r="N301" s="33"/>
      <c r="O301" s="33"/>
      <c r="P301" s="33"/>
      <c r="Q301" s="33"/>
      <c r="R301" s="33"/>
      <c r="S301" s="33"/>
      <c r="T301" s="72"/>
      <c r="AT301" s="11" t="s">
        <v>149</v>
      </c>
      <c r="AU301" s="11" t="s">
        <v>147</v>
      </c>
    </row>
    <row r="302" s="31" customFormat="true" ht="22.5" hidden="false" customHeight="true" outlineLevel="0" collapsed="false">
      <c r="B302" s="185"/>
      <c r="C302" s="186" t="s">
        <v>810</v>
      </c>
      <c r="D302" s="186" t="s">
        <v>141</v>
      </c>
      <c r="E302" s="187" t="s">
        <v>367</v>
      </c>
      <c r="F302" s="188" t="s">
        <v>811</v>
      </c>
      <c r="G302" s="189" t="s">
        <v>178</v>
      </c>
      <c r="H302" s="190" t="n">
        <v>3</v>
      </c>
      <c r="I302" s="191"/>
      <c r="J302" s="192" t="n">
        <f aca="false">ROUND(I302*H302,2)</f>
        <v>0</v>
      </c>
      <c r="K302" s="188" t="s">
        <v>145</v>
      </c>
      <c r="L302" s="32"/>
      <c r="M302" s="193"/>
      <c r="N302" s="194" t="s">
        <v>48</v>
      </c>
      <c r="O302" s="33"/>
      <c r="P302" s="195" t="n">
        <f aca="false">O302*H302</f>
        <v>0</v>
      </c>
      <c r="Q302" s="195" t="n">
        <v>0.0005</v>
      </c>
      <c r="R302" s="195" t="n">
        <f aca="false">Q302*H302</f>
        <v>0.0015</v>
      </c>
      <c r="S302" s="195" t="n">
        <v>0</v>
      </c>
      <c r="T302" s="196" t="n">
        <f aca="false">S302*H302</f>
        <v>0</v>
      </c>
      <c r="AR302" s="11" t="s">
        <v>218</v>
      </c>
      <c r="AT302" s="11" t="s">
        <v>141</v>
      </c>
      <c r="AU302" s="11" t="s">
        <v>147</v>
      </c>
      <c r="AY302" s="11" t="s">
        <v>138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147</v>
      </c>
      <c r="BK302" s="197" t="n">
        <f aca="false">ROUND(I302*H302,2)</f>
        <v>0</v>
      </c>
      <c r="BL302" s="11" t="s">
        <v>218</v>
      </c>
      <c r="BM302" s="11" t="s">
        <v>812</v>
      </c>
    </row>
    <row r="303" s="31" customFormat="true" ht="13.5" hidden="false" customHeight="false" outlineLevel="0" collapsed="false">
      <c r="B303" s="32"/>
      <c r="D303" s="212" t="s">
        <v>149</v>
      </c>
      <c r="F303" s="224" t="s">
        <v>813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49</v>
      </c>
      <c r="AU303" s="11" t="s">
        <v>147</v>
      </c>
    </row>
    <row r="304" s="31" customFormat="true" ht="31.5" hidden="false" customHeight="true" outlineLevel="0" collapsed="false">
      <c r="B304" s="185"/>
      <c r="C304" s="186" t="s">
        <v>814</v>
      </c>
      <c r="D304" s="186" t="s">
        <v>141</v>
      </c>
      <c r="E304" s="187" t="s">
        <v>815</v>
      </c>
      <c r="F304" s="188" t="s">
        <v>816</v>
      </c>
      <c r="G304" s="189" t="s">
        <v>178</v>
      </c>
      <c r="H304" s="190" t="n">
        <v>1</v>
      </c>
      <c r="I304" s="191"/>
      <c r="J304" s="192" t="n">
        <f aca="false">ROUND(I304*H304,2)</f>
        <v>0</v>
      </c>
      <c r="K304" s="188" t="s">
        <v>145</v>
      </c>
      <c r="L304" s="32"/>
      <c r="M304" s="193"/>
      <c r="N304" s="194" t="s">
        <v>48</v>
      </c>
      <c r="O304" s="33"/>
      <c r="P304" s="195" t="n">
        <f aca="false">O304*H304</f>
        <v>0</v>
      </c>
      <c r="Q304" s="195" t="n">
        <v>0.00338</v>
      </c>
      <c r="R304" s="195" t="n">
        <f aca="false">Q304*H304</f>
        <v>0.00338</v>
      </c>
      <c r="S304" s="195" t="n">
        <v>0</v>
      </c>
      <c r="T304" s="196" t="n">
        <f aca="false">S304*H304</f>
        <v>0</v>
      </c>
      <c r="AR304" s="11" t="s">
        <v>218</v>
      </c>
      <c r="AT304" s="11" t="s">
        <v>141</v>
      </c>
      <c r="AU304" s="11" t="s">
        <v>147</v>
      </c>
      <c r="AY304" s="11" t="s">
        <v>138</v>
      </c>
      <c r="BE304" s="197" t="n">
        <f aca="false">IF(N304="základní",J304,0)</f>
        <v>0</v>
      </c>
      <c r="BF304" s="197" t="n">
        <f aca="false">IF(N304="snížená",J304,0)</f>
        <v>0</v>
      </c>
      <c r="BG304" s="197" t="n">
        <f aca="false">IF(N304="zákl. přenesená",J304,0)</f>
        <v>0</v>
      </c>
      <c r="BH304" s="197" t="n">
        <f aca="false">IF(N304="sníž. přenesená",J304,0)</f>
        <v>0</v>
      </c>
      <c r="BI304" s="197" t="n">
        <f aca="false">IF(N304="nulová",J304,0)</f>
        <v>0</v>
      </c>
      <c r="BJ304" s="11" t="s">
        <v>147</v>
      </c>
      <c r="BK304" s="197" t="n">
        <f aca="false">ROUND(I304*H304,2)</f>
        <v>0</v>
      </c>
      <c r="BL304" s="11" t="s">
        <v>218</v>
      </c>
      <c r="BM304" s="11" t="s">
        <v>817</v>
      </c>
    </row>
    <row r="305" s="31" customFormat="true" ht="27" hidden="false" customHeight="false" outlineLevel="0" collapsed="false">
      <c r="B305" s="32"/>
      <c r="D305" s="212" t="s">
        <v>149</v>
      </c>
      <c r="F305" s="224" t="s">
        <v>818</v>
      </c>
      <c r="I305" s="156"/>
      <c r="L305" s="32"/>
      <c r="M305" s="200"/>
      <c r="N305" s="33"/>
      <c r="O305" s="33"/>
      <c r="P305" s="33"/>
      <c r="Q305" s="33"/>
      <c r="R305" s="33"/>
      <c r="S305" s="33"/>
      <c r="T305" s="72"/>
      <c r="AT305" s="11" t="s">
        <v>149</v>
      </c>
      <c r="AU305" s="11" t="s">
        <v>147</v>
      </c>
    </row>
    <row r="306" s="31" customFormat="true" ht="22.5" hidden="false" customHeight="true" outlineLevel="0" collapsed="false">
      <c r="B306" s="185"/>
      <c r="C306" s="186" t="s">
        <v>819</v>
      </c>
      <c r="D306" s="186" t="s">
        <v>141</v>
      </c>
      <c r="E306" s="187" t="s">
        <v>406</v>
      </c>
      <c r="F306" s="188" t="s">
        <v>407</v>
      </c>
      <c r="G306" s="189" t="s">
        <v>168</v>
      </c>
      <c r="H306" s="190" t="n">
        <v>39</v>
      </c>
      <c r="I306" s="191"/>
      <c r="J306" s="192" t="n">
        <f aca="false">ROUND(I306*H306,2)</f>
        <v>0</v>
      </c>
      <c r="K306" s="188" t="s">
        <v>145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.00019</v>
      </c>
      <c r="R306" s="195" t="n">
        <f aca="false">Q306*H306</f>
        <v>0.00741</v>
      </c>
      <c r="S306" s="195" t="n">
        <v>0</v>
      </c>
      <c r="T306" s="196" t="n">
        <f aca="false">S306*H306</f>
        <v>0</v>
      </c>
      <c r="AR306" s="11" t="s">
        <v>218</v>
      </c>
      <c r="AT306" s="11" t="s">
        <v>141</v>
      </c>
      <c r="AU306" s="11" t="s">
        <v>147</v>
      </c>
      <c r="AY306" s="11" t="s">
        <v>138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47</v>
      </c>
      <c r="BK306" s="197" t="n">
        <f aca="false">ROUND(I306*H306,2)</f>
        <v>0</v>
      </c>
      <c r="BL306" s="11" t="s">
        <v>218</v>
      </c>
      <c r="BM306" s="11" t="s">
        <v>1024</v>
      </c>
    </row>
    <row r="307" s="31" customFormat="true" ht="27" hidden="false" customHeight="false" outlineLevel="0" collapsed="false">
      <c r="B307" s="32"/>
      <c r="D307" s="212" t="s">
        <v>149</v>
      </c>
      <c r="F307" s="224" t="s">
        <v>409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49</v>
      </c>
      <c r="AU307" s="11" t="s">
        <v>147</v>
      </c>
    </row>
    <row r="308" s="31" customFormat="true" ht="22.5" hidden="false" customHeight="true" outlineLevel="0" collapsed="false">
      <c r="B308" s="185"/>
      <c r="C308" s="186" t="s">
        <v>821</v>
      </c>
      <c r="D308" s="186" t="s">
        <v>141</v>
      </c>
      <c r="E308" s="187" t="s">
        <v>822</v>
      </c>
      <c r="F308" s="188" t="s">
        <v>823</v>
      </c>
      <c r="G308" s="189" t="s">
        <v>178</v>
      </c>
      <c r="H308" s="190" t="n">
        <v>1</v>
      </c>
      <c r="I308" s="191"/>
      <c r="J308" s="192" t="n">
        <f aca="false">ROUND(I308*H308,2)</f>
        <v>0</v>
      </c>
      <c r="K308" s="188" t="s">
        <v>145</v>
      </c>
      <c r="L308" s="32"/>
      <c r="M308" s="193"/>
      <c r="N308" s="194" t="s">
        <v>48</v>
      </c>
      <c r="O308" s="33"/>
      <c r="P308" s="195" t="n">
        <f aca="false">O308*H308</f>
        <v>0</v>
      </c>
      <c r="Q308" s="195" t="n">
        <v>0.00031</v>
      </c>
      <c r="R308" s="195" t="n">
        <f aca="false">Q308*H308</f>
        <v>0.00031</v>
      </c>
      <c r="S308" s="195" t="n">
        <v>0</v>
      </c>
      <c r="T308" s="196" t="n">
        <f aca="false">S308*H308</f>
        <v>0</v>
      </c>
      <c r="AR308" s="11" t="s">
        <v>218</v>
      </c>
      <c r="AT308" s="11" t="s">
        <v>141</v>
      </c>
      <c r="AU308" s="11" t="s">
        <v>147</v>
      </c>
      <c r="AY308" s="11" t="s">
        <v>138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147</v>
      </c>
      <c r="BK308" s="197" t="n">
        <f aca="false">ROUND(I308*H308,2)</f>
        <v>0</v>
      </c>
      <c r="BL308" s="11" t="s">
        <v>218</v>
      </c>
      <c r="BM308" s="11" t="s">
        <v>824</v>
      </c>
    </row>
    <row r="309" s="31" customFormat="true" ht="13.5" hidden="false" customHeight="false" outlineLevel="0" collapsed="false">
      <c r="B309" s="32"/>
      <c r="D309" s="212" t="s">
        <v>149</v>
      </c>
      <c r="F309" s="224" t="s">
        <v>823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49</v>
      </c>
      <c r="AU309" s="11" t="s">
        <v>147</v>
      </c>
    </row>
    <row r="310" s="31" customFormat="true" ht="22.5" hidden="false" customHeight="true" outlineLevel="0" collapsed="false">
      <c r="B310" s="185"/>
      <c r="C310" s="186" t="s">
        <v>825</v>
      </c>
      <c r="D310" s="186" t="s">
        <v>141</v>
      </c>
      <c r="E310" s="187" t="s">
        <v>826</v>
      </c>
      <c r="F310" s="188" t="s">
        <v>827</v>
      </c>
      <c r="G310" s="189" t="s">
        <v>186</v>
      </c>
      <c r="H310" s="190" t="n">
        <v>0.057</v>
      </c>
      <c r="I310" s="191"/>
      <c r="J310" s="192" t="n">
        <f aca="false">ROUND(I310*H310,2)</f>
        <v>0</v>
      </c>
      <c r="K310" s="188" t="s">
        <v>145</v>
      </c>
      <c r="L310" s="32"/>
      <c r="M310" s="193"/>
      <c r="N310" s="194" t="s">
        <v>48</v>
      </c>
      <c r="O310" s="33"/>
      <c r="P310" s="195" t="n">
        <f aca="false">O310*H310</f>
        <v>0</v>
      </c>
      <c r="Q310" s="195" t="n">
        <v>0</v>
      </c>
      <c r="R310" s="195" t="n">
        <f aca="false">Q310*H310</f>
        <v>0</v>
      </c>
      <c r="S310" s="195" t="n">
        <v>0</v>
      </c>
      <c r="T310" s="196" t="n">
        <f aca="false">S310*H310</f>
        <v>0</v>
      </c>
      <c r="AR310" s="11" t="s">
        <v>218</v>
      </c>
      <c r="AT310" s="11" t="s">
        <v>141</v>
      </c>
      <c r="AU310" s="11" t="s">
        <v>147</v>
      </c>
      <c r="AY310" s="11" t="s">
        <v>138</v>
      </c>
      <c r="BE310" s="197" t="n">
        <f aca="false">IF(N310="základní",J310,0)</f>
        <v>0</v>
      </c>
      <c r="BF310" s="197" t="n">
        <f aca="false">IF(N310="snížená",J310,0)</f>
        <v>0</v>
      </c>
      <c r="BG310" s="197" t="n">
        <f aca="false">IF(N310="zákl. přenesená",J310,0)</f>
        <v>0</v>
      </c>
      <c r="BH310" s="197" t="n">
        <f aca="false">IF(N310="sníž. přenesená",J310,0)</f>
        <v>0</v>
      </c>
      <c r="BI310" s="197" t="n">
        <f aca="false">IF(N310="nulová",J310,0)</f>
        <v>0</v>
      </c>
      <c r="BJ310" s="11" t="s">
        <v>147</v>
      </c>
      <c r="BK310" s="197" t="n">
        <f aca="false">ROUND(I310*H310,2)</f>
        <v>0</v>
      </c>
      <c r="BL310" s="11" t="s">
        <v>218</v>
      </c>
      <c r="BM310" s="11" t="s">
        <v>828</v>
      </c>
    </row>
    <row r="311" s="31" customFormat="true" ht="27" hidden="false" customHeight="false" outlineLevel="0" collapsed="false">
      <c r="B311" s="32"/>
      <c r="D311" s="212" t="s">
        <v>149</v>
      </c>
      <c r="F311" s="224" t="s">
        <v>829</v>
      </c>
      <c r="I311" s="156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49</v>
      </c>
      <c r="AU311" s="11" t="s">
        <v>147</v>
      </c>
    </row>
    <row r="312" s="31" customFormat="true" ht="22.5" hidden="false" customHeight="true" outlineLevel="0" collapsed="false">
      <c r="B312" s="185"/>
      <c r="C312" s="186" t="s">
        <v>830</v>
      </c>
      <c r="D312" s="186" t="s">
        <v>141</v>
      </c>
      <c r="E312" s="187" t="s">
        <v>416</v>
      </c>
      <c r="F312" s="188" t="s">
        <v>417</v>
      </c>
      <c r="G312" s="189" t="s">
        <v>186</v>
      </c>
      <c r="H312" s="190" t="n">
        <v>0.057</v>
      </c>
      <c r="I312" s="191"/>
      <c r="J312" s="192" t="n">
        <f aca="false">ROUND(I312*H312,2)</f>
        <v>0</v>
      </c>
      <c r="K312" s="188" t="s">
        <v>145</v>
      </c>
      <c r="L312" s="32"/>
      <c r="M312" s="193"/>
      <c r="N312" s="194" t="s">
        <v>48</v>
      </c>
      <c r="O312" s="33"/>
      <c r="P312" s="195" t="n">
        <f aca="false">O312*H312</f>
        <v>0</v>
      </c>
      <c r="Q312" s="195" t="n">
        <v>0</v>
      </c>
      <c r="R312" s="195" t="n">
        <f aca="false">Q312*H312</f>
        <v>0</v>
      </c>
      <c r="S312" s="195" t="n">
        <v>0</v>
      </c>
      <c r="T312" s="196" t="n">
        <f aca="false">S312*H312</f>
        <v>0</v>
      </c>
      <c r="AR312" s="11" t="s">
        <v>218</v>
      </c>
      <c r="AT312" s="11" t="s">
        <v>141</v>
      </c>
      <c r="AU312" s="11" t="s">
        <v>147</v>
      </c>
      <c r="AY312" s="11" t="s">
        <v>138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147</v>
      </c>
      <c r="BK312" s="197" t="n">
        <f aca="false">ROUND(I312*H312,2)</f>
        <v>0</v>
      </c>
      <c r="BL312" s="11" t="s">
        <v>218</v>
      </c>
      <c r="BM312" s="11" t="s">
        <v>831</v>
      </c>
    </row>
    <row r="313" s="31" customFormat="true" ht="27" hidden="false" customHeight="false" outlineLevel="0" collapsed="false">
      <c r="B313" s="32"/>
      <c r="D313" s="198" t="s">
        <v>149</v>
      </c>
      <c r="F313" s="199" t="s">
        <v>419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49</v>
      </c>
      <c r="AU313" s="11" t="s">
        <v>147</v>
      </c>
    </row>
    <row r="314" s="170" customFormat="true" ht="29.85" hidden="false" customHeight="true" outlineLevel="0" collapsed="false">
      <c r="B314" s="171"/>
      <c r="D314" s="182" t="s">
        <v>75</v>
      </c>
      <c r="E314" s="183" t="s">
        <v>832</v>
      </c>
      <c r="F314" s="183" t="s">
        <v>833</v>
      </c>
      <c r="I314" s="174"/>
      <c r="J314" s="184" t="n">
        <f aca="false">BK314</f>
        <v>0</v>
      </c>
      <c r="L314" s="171"/>
      <c r="M314" s="176"/>
      <c r="N314" s="177"/>
      <c r="O314" s="177"/>
      <c r="P314" s="178" t="n">
        <f aca="false">SUM(P315:P329)</f>
        <v>0</v>
      </c>
      <c r="Q314" s="177"/>
      <c r="R314" s="178" t="n">
        <f aca="false">SUM(R315:R329)</f>
        <v>0.00135</v>
      </c>
      <c r="S314" s="177"/>
      <c r="T314" s="179" t="n">
        <f aca="false">SUM(T315:T329)</f>
        <v>0.1678</v>
      </c>
      <c r="AR314" s="172" t="s">
        <v>147</v>
      </c>
      <c r="AT314" s="180" t="s">
        <v>75</v>
      </c>
      <c r="AU314" s="180" t="s">
        <v>23</v>
      </c>
      <c r="AY314" s="172" t="s">
        <v>138</v>
      </c>
      <c r="BK314" s="181" t="n">
        <f aca="false">SUM(BK315:BK329)</f>
        <v>0</v>
      </c>
    </row>
    <row r="315" s="31" customFormat="true" ht="22.5" hidden="false" customHeight="true" outlineLevel="0" collapsed="false">
      <c r="B315" s="185"/>
      <c r="C315" s="186" t="s">
        <v>834</v>
      </c>
      <c r="D315" s="186" t="s">
        <v>141</v>
      </c>
      <c r="E315" s="187" t="s">
        <v>835</v>
      </c>
      <c r="F315" s="188" t="s">
        <v>836</v>
      </c>
      <c r="G315" s="189" t="s">
        <v>178</v>
      </c>
      <c r="H315" s="190" t="n">
        <v>1</v>
      </c>
      <c r="I315" s="191"/>
      <c r="J315" s="192" t="n">
        <f aca="false">ROUND(I315*H315,2)</f>
        <v>0</v>
      </c>
      <c r="K315" s="188" t="s">
        <v>145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.0018</v>
      </c>
      <c r="T315" s="196" t="n">
        <f aca="false">S315*H315</f>
        <v>0.0018</v>
      </c>
      <c r="AR315" s="11" t="s">
        <v>218</v>
      </c>
      <c r="AT315" s="11" t="s">
        <v>141</v>
      </c>
      <c r="AU315" s="11" t="s">
        <v>147</v>
      </c>
      <c r="AY315" s="11" t="s">
        <v>138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47</v>
      </c>
      <c r="BK315" s="197" t="n">
        <f aca="false">ROUND(I315*H315,2)</f>
        <v>0</v>
      </c>
      <c r="BL315" s="11" t="s">
        <v>218</v>
      </c>
      <c r="BM315" s="11" t="s">
        <v>837</v>
      </c>
    </row>
    <row r="316" s="31" customFormat="true" ht="13.5" hidden="false" customHeight="false" outlineLevel="0" collapsed="false">
      <c r="B316" s="32"/>
      <c r="D316" s="212" t="s">
        <v>149</v>
      </c>
      <c r="F316" s="224" t="s">
        <v>838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49</v>
      </c>
      <c r="AU316" s="11" t="s">
        <v>147</v>
      </c>
    </row>
    <row r="317" s="31" customFormat="true" ht="22.5" hidden="false" customHeight="true" outlineLevel="0" collapsed="false">
      <c r="B317" s="185"/>
      <c r="C317" s="186" t="s">
        <v>839</v>
      </c>
      <c r="D317" s="186" t="s">
        <v>141</v>
      </c>
      <c r="E317" s="187" t="s">
        <v>840</v>
      </c>
      <c r="F317" s="188" t="s">
        <v>841</v>
      </c>
      <c r="G317" s="189" t="s">
        <v>178</v>
      </c>
      <c r="H317" s="190" t="n">
        <v>1</v>
      </c>
      <c r="I317" s="191"/>
      <c r="J317" s="192" t="n">
        <f aca="false">ROUND(I317*H317,2)</f>
        <v>0</v>
      </c>
      <c r="K317" s="188" t="s">
        <v>145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18</v>
      </c>
      <c r="AT317" s="11" t="s">
        <v>141</v>
      </c>
      <c r="AU317" s="11" t="s">
        <v>147</v>
      </c>
      <c r="AY317" s="11" t="s">
        <v>138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47</v>
      </c>
      <c r="BK317" s="197" t="n">
        <f aca="false">ROUND(I317*H317,2)</f>
        <v>0</v>
      </c>
      <c r="BL317" s="11" t="s">
        <v>218</v>
      </c>
      <c r="BM317" s="11" t="s">
        <v>842</v>
      </c>
    </row>
    <row r="318" s="31" customFormat="true" ht="13.5" hidden="false" customHeight="false" outlineLevel="0" collapsed="false">
      <c r="B318" s="32"/>
      <c r="D318" s="212" t="s">
        <v>149</v>
      </c>
      <c r="F318" s="224" t="s">
        <v>843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49</v>
      </c>
      <c r="AU318" s="11" t="s">
        <v>147</v>
      </c>
    </row>
    <row r="319" s="31" customFormat="true" ht="22.5" hidden="false" customHeight="true" outlineLevel="0" collapsed="false">
      <c r="B319" s="185"/>
      <c r="C319" s="233" t="s">
        <v>844</v>
      </c>
      <c r="D319" s="233" t="s">
        <v>229</v>
      </c>
      <c r="E319" s="234" t="s">
        <v>845</v>
      </c>
      <c r="F319" s="235" t="s">
        <v>846</v>
      </c>
      <c r="G319" s="236" t="s">
        <v>178</v>
      </c>
      <c r="H319" s="237" t="n">
        <v>1</v>
      </c>
      <c r="I319" s="238"/>
      <c r="J319" s="239" t="n">
        <f aca="false">ROUND(I319*H319,2)</f>
        <v>0</v>
      </c>
      <c r="K319" s="235" t="s">
        <v>145</v>
      </c>
      <c r="L319" s="240"/>
      <c r="M319" s="241"/>
      <c r="N319" s="242" t="s">
        <v>48</v>
      </c>
      <c r="O319" s="33"/>
      <c r="P319" s="195" t="n">
        <f aca="false">O319*H319</f>
        <v>0</v>
      </c>
      <c r="Q319" s="195" t="n">
        <v>0.00135</v>
      </c>
      <c r="R319" s="195" t="n">
        <f aca="false">Q319*H319</f>
        <v>0.00135</v>
      </c>
      <c r="S319" s="195" t="n">
        <v>0</v>
      </c>
      <c r="T319" s="196" t="n">
        <f aca="false">S319*H319</f>
        <v>0</v>
      </c>
      <c r="AR319" s="11" t="s">
        <v>232</v>
      </c>
      <c r="AT319" s="11" t="s">
        <v>229</v>
      </c>
      <c r="AU319" s="11" t="s">
        <v>147</v>
      </c>
      <c r="AY319" s="11" t="s">
        <v>138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47</v>
      </c>
      <c r="BK319" s="197" t="n">
        <f aca="false">ROUND(I319*H319,2)</f>
        <v>0</v>
      </c>
      <c r="BL319" s="11" t="s">
        <v>218</v>
      </c>
      <c r="BM319" s="11" t="s">
        <v>847</v>
      </c>
    </row>
    <row r="320" s="31" customFormat="true" ht="27" hidden="false" customHeight="false" outlineLevel="0" collapsed="false">
      <c r="B320" s="32"/>
      <c r="D320" s="212" t="s">
        <v>149</v>
      </c>
      <c r="F320" s="224" t="s">
        <v>848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49</v>
      </c>
      <c r="AU320" s="11" t="s">
        <v>147</v>
      </c>
    </row>
    <row r="321" s="31" customFormat="true" ht="22.5" hidden="false" customHeight="true" outlineLevel="0" collapsed="false">
      <c r="B321" s="185"/>
      <c r="C321" s="186" t="s">
        <v>849</v>
      </c>
      <c r="D321" s="186" t="s">
        <v>141</v>
      </c>
      <c r="E321" s="187" t="s">
        <v>850</v>
      </c>
      <c r="F321" s="188" t="s">
        <v>851</v>
      </c>
      <c r="G321" s="189" t="s">
        <v>178</v>
      </c>
      <c r="H321" s="190" t="n">
        <v>1</v>
      </c>
      <c r="I321" s="191"/>
      <c r="J321" s="192" t="n">
        <f aca="false">ROUND(I321*H321,2)</f>
        <v>0</v>
      </c>
      <c r="K321" s="188"/>
      <c r="L321" s="32"/>
      <c r="M321" s="193"/>
      <c r="N321" s="194" t="s">
        <v>48</v>
      </c>
      <c r="O321" s="33"/>
      <c r="P321" s="195" t="n">
        <f aca="false">O321*H321</f>
        <v>0</v>
      </c>
      <c r="Q321" s="195" t="n">
        <v>0</v>
      </c>
      <c r="R321" s="195" t="n">
        <f aca="false">Q321*H321</f>
        <v>0</v>
      </c>
      <c r="S321" s="195" t="n">
        <v>0</v>
      </c>
      <c r="T321" s="196" t="n">
        <f aca="false">S321*H321</f>
        <v>0</v>
      </c>
      <c r="AR321" s="11" t="s">
        <v>218</v>
      </c>
      <c r="AT321" s="11" t="s">
        <v>141</v>
      </c>
      <c r="AU321" s="11" t="s">
        <v>147</v>
      </c>
      <c r="AY321" s="11" t="s">
        <v>138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147</v>
      </c>
      <c r="BK321" s="197" t="n">
        <f aca="false">ROUND(I321*H321,2)</f>
        <v>0</v>
      </c>
      <c r="BL321" s="11" t="s">
        <v>218</v>
      </c>
      <c r="BM321" s="11" t="s">
        <v>852</v>
      </c>
    </row>
    <row r="322" s="31" customFormat="true" ht="22.5" hidden="false" customHeight="true" outlineLevel="0" collapsed="false">
      <c r="B322" s="185"/>
      <c r="C322" s="186" t="s">
        <v>853</v>
      </c>
      <c r="D322" s="186" t="s">
        <v>141</v>
      </c>
      <c r="E322" s="187" t="s">
        <v>854</v>
      </c>
      <c r="F322" s="188" t="s">
        <v>855</v>
      </c>
      <c r="G322" s="189" t="s">
        <v>178</v>
      </c>
      <c r="H322" s="190" t="n">
        <v>3</v>
      </c>
      <c r="I322" s="191"/>
      <c r="J322" s="192" t="n">
        <f aca="false">ROUND(I322*H322,2)</f>
        <v>0</v>
      </c>
      <c r="K322" s="188" t="s">
        <v>145</v>
      </c>
      <c r="L322" s="32"/>
      <c r="M322" s="193"/>
      <c r="N322" s="194" t="s">
        <v>48</v>
      </c>
      <c r="O322" s="33"/>
      <c r="P322" s="195" t="n">
        <f aca="false">O322*H322</f>
        <v>0</v>
      </c>
      <c r="Q322" s="195" t="n">
        <v>0</v>
      </c>
      <c r="R322" s="195" t="n">
        <f aca="false">Q322*H322</f>
        <v>0</v>
      </c>
      <c r="S322" s="195" t="n">
        <v>0</v>
      </c>
      <c r="T322" s="196" t="n">
        <f aca="false">S322*H322</f>
        <v>0</v>
      </c>
      <c r="AR322" s="11" t="s">
        <v>218</v>
      </c>
      <c r="AT322" s="11" t="s">
        <v>141</v>
      </c>
      <c r="AU322" s="11" t="s">
        <v>147</v>
      </c>
      <c r="AY322" s="11" t="s">
        <v>138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147</v>
      </c>
      <c r="BK322" s="197" t="n">
        <f aca="false">ROUND(I322*H322,2)</f>
        <v>0</v>
      </c>
      <c r="BL322" s="11" t="s">
        <v>218</v>
      </c>
      <c r="BM322" s="11" t="s">
        <v>856</v>
      </c>
    </row>
    <row r="323" s="31" customFormat="true" ht="13.5" hidden="false" customHeight="false" outlineLevel="0" collapsed="false">
      <c r="B323" s="32"/>
      <c r="D323" s="212" t="s">
        <v>149</v>
      </c>
      <c r="F323" s="224" t="s">
        <v>857</v>
      </c>
      <c r="I323" s="156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49</v>
      </c>
      <c r="AU323" s="11" t="s">
        <v>147</v>
      </c>
    </row>
    <row r="324" s="31" customFormat="true" ht="22.5" hidden="false" customHeight="true" outlineLevel="0" collapsed="false">
      <c r="B324" s="185"/>
      <c r="C324" s="186" t="s">
        <v>858</v>
      </c>
      <c r="D324" s="186" t="s">
        <v>141</v>
      </c>
      <c r="E324" s="187" t="s">
        <v>859</v>
      </c>
      <c r="F324" s="188" t="s">
        <v>860</v>
      </c>
      <c r="G324" s="189" t="s">
        <v>178</v>
      </c>
      <c r="H324" s="190" t="n">
        <v>1</v>
      </c>
      <c r="I324" s="191"/>
      <c r="J324" s="192" t="n">
        <f aca="false">ROUND(I324*H324,2)</f>
        <v>0</v>
      </c>
      <c r="K324" s="188" t="s">
        <v>145</v>
      </c>
      <c r="L324" s="32"/>
      <c r="M324" s="193"/>
      <c r="N324" s="194" t="s">
        <v>48</v>
      </c>
      <c r="O324" s="33"/>
      <c r="P324" s="195" t="n">
        <f aca="false">O324*H324</f>
        <v>0</v>
      </c>
      <c r="Q324" s="195" t="n">
        <v>0</v>
      </c>
      <c r="R324" s="195" t="n">
        <f aca="false">Q324*H324</f>
        <v>0</v>
      </c>
      <c r="S324" s="195" t="n">
        <v>0.166</v>
      </c>
      <c r="T324" s="196" t="n">
        <f aca="false">S324*H324</f>
        <v>0.166</v>
      </c>
      <c r="AR324" s="11" t="s">
        <v>218</v>
      </c>
      <c r="AT324" s="11" t="s">
        <v>141</v>
      </c>
      <c r="AU324" s="11" t="s">
        <v>147</v>
      </c>
      <c r="AY324" s="11" t="s">
        <v>138</v>
      </c>
      <c r="BE324" s="197" t="n">
        <f aca="false">IF(N324="základní",J324,0)</f>
        <v>0</v>
      </c>
      <c r="BF324" s="197" t="n">
        <f aca="false">IF(N324="snížená",J324,0)</f>
        <v>0</v>
      </c>
      <c r="BG324" s="197" t="n">
        <f aca="false">IF(N324="zákl. přenesená",J324,0)</f>
        <v>0</v>
      </c>
      <c r="BH324" s="197" t="n">
        <f aca="false">IF(N324="sníž. přenesená",J324,0)</f>
        <v>0</v>
      </c>
      <c r="BI324" s="197" t="n">
        <f aca="false">IF(N324="nulová",J324,0)</f>
        <v>0</v>
      </c>
      <c r="BJ324" s="11" t="s">
        <v>147</v>
      </c>
      <c r="BK324" s="197" t="n">
        <f aca="false">ROUND(I324*H324,2)</f>
        <v>0</v>
      </c>
      <c r="BL324" s="11" t="s">
        <v>218</v>
      </c>
      <c r="BM324" s="11" t="s">
        <v>861</v>
      </c>
    </row>
    <row r="325" s="31" customFormat="true" ht="27" hidden="false" customHeight="false" outlineLevel="0" collapsed="false">
      <c r="B325" s="32"/>
      <c r="D325" s="212" t="s">
        <v>149</v>
      </c>
      <c r="F325" s="224" t="s">
        <v>862</v>
      </c>
      <c r="I325" s="156"/>
      <c r="L325" s="32"/>
      <c r="M325" s="200"/>
      <c r="N325" s="33"/>
      <c r="O325" s="33"/>
      <c r="P325" s="33"/>
      <c r="Q325" s="33"/>
      <c r="R325" s="33"/>
      <c r="S325" s="33"/>
      <c r="T325" s="72"/>
      <c r="AT325" s="11" t="s">
        <v>149</v>
      </c>
      <c r="AU325" s="11" t="s">
        <v>147</v>
      </c>
    </row>
    <row r="326" s="31" customFormat="true" ht="22.5" hidden="false" customHeight="true" outlineLevel="0" collapsed="false">
      <c r="B326" s="185"/>
      <c r="C326" s="186" t="s">
        <v>863</v>
      </c>
      <c r="D326" s="186" t="s">
        <v>141</v>
      </c>
      <c r="E326" s="187" t="s">
        <v>864</v>
      </c>
      <c r="F326" s="188" t="s">
        <v>865</v>
      </c>
      <c r="G326" s="189" t="s">
        <v>186</v>
      </c>
      <c r="H326" s="190" t="n">
        <v>0.001</v>
      </c>
      <c r="I326" s="191"/>
      <c r="J326" s="192" t="n">
        <f aca="false">ROUND(I326*H326,2)</f>
        <v>0</v>
      </c>
      <c r="K326" s="188" t="s">
        <v>145</v>
      </c>
      <c r="L326" s="32"/>
      <c r="M326" s="193"/>
      <c r="N326" s="194" t="s">
        <v>48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</v>
      </c>
      <c r="T326" s="196" t="n">
        <f aca="false">S326*H326</f>
        <v>0</v>
      </c>
      <c r="AR326" s="11" t="s">
        <v>218</v>
      </c>
      <c r="AT326" s="11" t="s">
        <v>141</v>
      </c>
      <c r="AU326" s="11" t="s">
        <v>147</v>
      </c>
      <c r="AY326" s="11" t="s">
        <v>138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147</v>
      </c>
      <c r="BK326" s="197" t="n">
        <f aca="false">ROUND(I326*H326,2)</f>
        <v>0</v>
      </c>
      <c r="BL326" s="11" t="s">
        <v>218</v>
      </c>
      <c r="BM326" s="11" t="s">
        <v>866</v>
      </c>
    </row>
    <row r="327" s="31" customFormat="true" ht="27" hidden="false" customHeight="false" outlineLevel="0" collapsed="false">
      <c r="B327" s="32"/>
      <c r="D327" s="212" t="s">
        <v>149</v>
      </c>
      <c r="F327" s="224" t="s">
        <v>867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49</v>
      </c>
      <c r="AU327" s="11" t="s">
        <v>147</v>
      </c>
    </row>
    <row r="328" s="31" customFormat="true" ht="22.5" hidden="false" customHeight="true" outlineLevel="0" collapsed="false">
      <c r="B328" s="185"/>
      <c r="C328" s="186" t="s">
        <v>868</v>
      </c>
      <c r="D328" s="186" t="s">
        <v>141</v>
      </c>
      <c r="E328" s="187" t="s">
        <v>869</v>
      </c>
      <c r="F328" s="188" t="s">
        <v>870</v>
      </c>
      <c r="G328" s="189" t="s">
        <v>186</v>
      </c>
      <c r="H328" s="190" t="n">
        <v>0.001</v>
      </c>
      <c r="I328" s="191"/>
      <c r="J328" s="192" t="n">
        <f aca="false">ROUND(I328*H328,2)</f>
        <v>0</v>
      </c>
      <c r="K328" s="188" t="s">
        <v>145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</v>
      </c>
      <c r="T328" s="196" t="n">
        <f aca="false">S328*H328</f>
        <v>0</v>
      </c>
      <c r="AR328" s="11" t="s">
        <v>218</v>
      </c>
      <c r="AT328" s="11" t="s">
        <v>141</v>
      </c>
      <c r="AU328" s="11" t="s">
        <v>147</v>
      </c>
      <c r="AY328" s="11" t="s">
        <v>138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47</v>
      </c>
      <c r="BK328" s="197" t="n">
        <f aca="false">ROUND(I328*H328,2)</f>
        <v>0</v>
      </c>
      <c r="BL328" s="11" t="s">
        <v>218</v>
      </c>
      <c r="BM328" s="11" t="s">
        <v>871</v>
      </c>
    </row>
    <row r="329" s="31" customFormat="true" ht="27" hidden="false" customHeight="false" outlineLevel="0" collapsed="false">
      <c r="B329" s="32"/>
      <c r="D329" s="198" t="s">
        <v>149</v>
      </c>
      <c r="F329" s="199" t="s">
        <v>872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49</v>
      </c>
      <c r="AU329" s="11" t="s">
        <v>147</v>
      </c>
    </row>
    <row r="330" s="170" customFormat="true" ht="29.85" hidden="false" customHeight="true" outlineLevel="0" collapsed="false">
      <c r="B330" s="171"/>
      <c r="D330" s="182" t="s">
        <v>75</v>
      </c>
      <c r="E330" s="183" t="s">
        <v>873</v>
      </c>
      <c r="F330" s="183" t="s">
        <v>874</v>
      </c>
      <c r="I330" s="174"/>
      <c r="J330" s="184" t="n">
        <f aca="false">BK330</f>
        <v>0</v>
      </c>
      <c r="L330" s="171"/>
      <c r="M330" s="176"/>
      <c r="N330" s="177"/>
      <c r="O330" s="177"/>
      <c r="P330" s="178" t="n">
        <f aca="false">SUM(P331:P358)</f>
        <v>0</v>
      </c>
      <c r="Q330" s="177"/>
      <c r="R330" s="178" t="n">
        <f aca="false">SUM(R331:R358)</f>
        <v>0.1169232</v>
      </c>
      <c r="S330" s="177"/>
      <c r="T330" s="179" t="n">
        <f aca="false">SUM(T331:T358)</f>
        <v>0.3691221</v>
      </c>
      <c r="AR330" s="172" t="s">
        <v>147</v>
      </c>
      <c r="AT330" s="180" t="s">
        <v>75</v>
      </c>
      <c r="AU330" s="180" t="s">
        <v>23</v>
      </c>
      <c r="AY330" s="172" t="s">
        <v>138</v>
      </c>
      <c r="BK330" s="181" t="n">
        <f aca="false">SUM(BK331:BK358)</f>
        <v>0</v>
      </c>
    </row>
    <row r="331" s="31" customFormat="true" ht="22.5" hidden="false" customHeight="true" outlineLevel="0" collapsed="false">
      <c r="B331" s="185"/>
      <c r="C331" s="186" t="s">
        <v>31</v>
      </c>
      <c r="D331" s="186" t="s">
        <v>141</v>
      </c>
      <c r="E331" s="187" t="s">
        <v>875</v>
      </c>
      <c r="F331" s="188" t="s">
        <v>876</v>
      </c>
      <c r="G331" s="189" t="s">
        <v>168</v>
      </c>
      <c r="H331" s="190" t="n">
        <v>3.6</v>
      </c>
      <c r="I331" s="191"/>
      <c r="J331" s="192" t="n">
        <f aca="false">ROUND(I331*H331,2)</f>
        <v>0</v>
      </c>
      <c r="K331" s="188" t="s">
        <v>145</v>
      </c>
      <c r="L331" s="32"/>
      <c r="M331" s="193"/>
      <c r="N331" s="194" t="s">
        <v>48</v>
      </c>
      <c r="O331" s="33"/>
      <c r="P331" s="195" t="n">
        <f aca="false">O331*H331</f>
        <v>0</v>
      </c>
      <c r="Q331" s="195" t="n">
        <v>0</v>
      </c>
      <c r="R331" s="195" t="n">
        <f aca="false">Q331*H331</f>
        <v>0</v>
      </c>
      <c r="S331" s="195" t="n">
        <v>0.01174</v>
      </c>
      <c r="T331" s="196" t="n">
        <f aca="false">S331*H331</f>
        <v>0.042264</v>
      </c>
      <c r="AR331" s="11" t="s">
        <v>218</v>
      </c>
      <c r="AT331" s="11" t="s">
        <v>141</v>
      </c>
      <c r="AU331" s="11" t="s">
        <v>147</v>
      </c>
      <c r="AY331" s="11" t="s">
        <v>138</v>
      </c>
      <c r="BE331" s="197" t="n">
        <f aca="false">IF(N331="základní",J331,0)</f>
        <v>0</v>
      </c>
      <c r="BF331" s="197" t="n">
        <f aca="false">IF(N331="snížená",J331,0)</f>
        <v>0</v>
      </c>
      <c r="BG331" s="197" t="n">
        <f aca="false">IF(N331="zákl. přenesená",J331,0)</f>
        <v>0</v>
      </c>
      <c r="BH331" s="197" t="n">
        <f aca="false">IF(N331="sníž. přenesená",J331,0)</f>
        <v>0</v>
      </c>
      <c r="BI331" s="197" t="n">
        <f aca="false">IF(N331="nulová",J331,0)</f>
        <v>0</v>
      </c>
      <c r="BJ331" s="11" t="s">
        <v>147</v>
      </c>
      <c r="BK331" s="197" t="n">
        <f aca="false">ROUND(I331*H331,2)</f>
        <v>0</v>
      </c>
      <c r="BL331" s="11" t="s">
        <v>218</v>
      </c>
      <c r="BM331" s="11" t="s">
        <v>877</v>
      </c>
    </row>
    <row r="332" s="31" customFormat="true" ht="13.5" hidden="false" customHeight="false" outlineLevel="0" collapsed="false">
      <c r="B332" s="32"/>
      <c r="D332" s="198" t="s">
        <v>149</v>
      </c>
      <c r="F332" s="199" t="s">
        <v>876</v>
      </c>
      <c r="I332" s="156"/>
      <c r="L332" s="32"/>
      <c r="M332" s="200"/>
      <c r="N332" s="33"/>
      <c r="O332" s="33"/>
      <c r="P332" s="33"/>
      <c r="Q332" s="33"/>
      <c r="R332" s="33"/>
      <c r="S332" s="33"/>
      <c r="T332" s="72"/>
      <c r="AT332" s="11" t="s">
        <v>149</v>
      </c>
      <c r="AU332" s="11" t="s">
        <v>147</v>
      </c>
    </row>
    <row r="333" s="201" customFormat="true" ht="13.5" hidden="false" customHeight="false" outlineLevel="0" collapsed="false">
      <c r="B333" s="202"/>
      <c r="D333" s="212" t="s">
        <v>151</v>
      </c>
      <c r="E333" s="221"/>
      <c r="F333" s="222" t="s">
        <v>487</v>
      </c>
      <c r="H333" s="223" t="n">
        <v>3.6</v>
      </c>
      <c r="I333" s="206"/>
      <c r="L333" s="202"/>
      <c r="M333" s="207"/>
      <c r="N333" s="208"/>
      <c r="O333" s="208"/>
      <c r="P333" s="208"/>
      <c r="Q333" s="208"/>
      <c r="R333" s="208"/>
      <c r="S333" s="208"/>
      <c r="T333" s="209"/>
      <c r="AT333" s="203" t="s">
        <v>151</v>
      </c>
      <c r="AU333" s="203" t="s">
        <v>147</v>
      </c>
      <c r="AV333" s="201" t="s">
        <v>147</v>
      </c>
      <c r="AW333" s="201" t="s">
        <v>40</v>
      </c>
      <c r="AX333" s="201" t="s">
        <v>23</v>
      </c>
      <c r="AY333" s="203" t="s">
        <v>138</v>
      </c>
    </row>
    <row r="334" s="31" customFormat="true" ht="22.5" hidden="false" customHeight="true" outlineLevel="0" collapsed="false">
      <c r="B334" s="185"/>
      <c r="C334" s="186" t="s">
        <v>878</v>
      </c>
      <c r="D334" s="186" t="s">
        <v>141</v>
      </c>
      <c r="E334" s="187" t="s">
        <v>879</v>
      </c>
      <c r="F334" s="188" t="s">
        <v>880</v>
      </c>
      <c r="G334" s="189" t="s">
        <v>168</v>
      </c>
      <c r="H334" s="190" t="n">
        <v>3.6</v>
      </c>
      <c r="I334" s="191"/>
      <c r="J334" s="192" t="n">
        <f aca="false">ROUND(I334*H334,2)</f>
        <v>0</v>
      </c>
      <c r="K334" s="188" t="s">
        <v>145</v>
      </c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.00046</v>
      </c>
      <c r="R334" s="195" t="n">
        <f aca="false">Q334*H334</f>
        <v>0.001656</v>
      </c>
      <c r="S334" s="195" t="n">
        <v>0</v>
      </c>
      <c r="T334" s="196" t="n">
        <f aca="false">S334*H334</f>
        <v>0</v>
      </c>
      <c r="AR334" s="11" t="s">
        <v>218</v>
      </c>
      <c r="AT334" s="11" t="s">
        <v>141</v>
      </c>
      <c r="AU334" s="11" t="s">
        <v>147</v>
      </c>
      <c r="AY334" s="11" t="s">
        <v>138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47</v>
      </c>
      <c r="BK334" s="197" t="n">
        <f aca="false">ROUND(I334*H334,2)</f>
        <v>0</v>
      </c>
      <c r="BL334" s="11" t="s">
        <v>218</v>
      </c>
      <c r="BM334" s="11" t="s">
        <v>881</v>
      </c>
    </row>
    <row r="335" s="31" customFormat="true" ht="27" hidden="false" customHeight="false" outlineLevel="0" collapsed="false">
      <c r="B335" s="32"/>
      <c r="D335" s="212" t="s">
        <v>149</v>
      </c>
      <c r="F335" s="224" t="s">
        <v>882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49</v>
      </c>
      <c r="AU335" s="11" t="s">
        <v>147</v>
      </c>
    </row>
    <row r="336" s="31" customFormat="true" ht="22.5" hidden="false" customHeight="true" outlineLevel="0" collapsed="false">
      <c r="B336" s="185"/>
      <c r="C336" s="233" t="s">
        <v>883</v>
      </c>
      <c r="D336" s="233" t="s">
        <v>229</v>
      </c>
      <c r="E336" s="234" t="s">
        <v>884</v>
      </c>
      <c r="F336" s="235" t="s">
        <v>885</v>
      </c>
      <c r="G336" s="236" t="s">
        <v>178</v>
      </c>
      <c r="H336" s="237" t="n">
        <v>14.52</v>
      </c>
      <c r="I336" s="238"/>
      <c r="J336" s="239" t="n">
        <f aca="false">ROUND(I336*H336,2)</f>
        <v>0</v>
      </c>
      <c r="K336" s="235" t="s">
        <v>145</v>
      </c>
      <c r="L336" s="240"/>
      <c r="M336" s="241"/>
      <c r="N336" s="242" t="s">
        <v>48</v>
      </c>
      <c r="O336" s="33"/>
      <c r="P336" s="195" t="n">
        <f aca="false">O336*H336</f>
        <v>0</v>
      </c>
      <c r="Q336" s="195" t="n">
        <v>0.00036</v>
      </c>
      <c r="R336" s="195" t="n">
        <f aca="false">Q336*H336</f>
        <v>0.0052272</v>
      </c>
      <c r="S336" s="195" t="n">
        <v>0</v>
      </c>
      <c r="T336" s="196" t="n">
        <f aca="false">S336*H336</f>
        <v>0</v>
      </c>
      <c r="AR336" s="11" t="s">
        <v>232</v>
      </c>
      <c r="AT336" s="11" t="s">
        <v>229</v>
      </c>
      <c r="AU336" s="11" t="s">
        <v>147</v>
      </c>
      <c r="AY336" s="11" t="s">
        <v>138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47</v>
      </c>
      <c r="BK336" s="197" t="n">
        <f aca="false">ROUND(I336*H336,2)</f>
        <v>0</v>
      </c>
      <c r="BL336" s="11" t="s">
        <v>218</v>
      </c>
      <c r="BM336" s="11" t="s">
        <v>886</v>
      </c>
    </row>
    <row r="337" s="31" customFormat="true" ht="27" hidden="false" customHeight="false" outlineLevel="0" collapsed="false">
      <c r="B337" s="32"/>
      <c r="D337" s="198" t="s">
        <v>149</v>
      </c>
      <c r="F337" s="199" t="s">
        <v>887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49</v>
      </c>
      <c r="AU337" s="11" t="s">
        <v>147</v>
      </c>
    </row>
    <row r="338" s="201" customFormat="true" ht="13.5" hidden="false" customHeight="false" outlineLevel="0" collapsed="false">
      <c r="B338" s="202"/>
      <c r="D338" s="198" t="s">
        <v>151</v>
      </c>
      <c r="E338" s="203"/>
      <c r="F338" s="204" t="s">
        <v>888</v>
      </c>
      <c r="H338" s="205" t="n">
        <v>13.2</v>
      </c>
      <c r="I338" s="206"/>
      <c r="L338" s="202"/>
      <c r="M338" s="207"/>
      <c r="N338" s="208"/>
      <c r="O338" s="208"/>
      <c r="P338" s="208"/>
      <c r="Q338" s="208"/>
      <c r="R338" s="208"/>
      <c r="S338" s="208"/>
      <c r="T338" s="209"/>
      <c r="AT338" s="203" t="s">
        <v>151</v>
      </c>
      <c r="AU338" s="203" t="s">
        <v>147</v>
      </c>
      <c r="AV338" s="201" t="s">
        <v>147</v>
      </c>
      <c r="AW338" s="201" t="s">
        <v>40</v>
      </c>
      <c r="AX338" s="201" t="s">
        <v>23</v>
      </c>
      <c r="AY338" s="203" t="s">
        <v>138</v>
      </c>
    </row>
    <row r="339" s="201" customFormat="true" ht="13.5" hidden="false" customHeight="false" outlineLevel="0" collapsed="false">
      <c r="B339" s="202"/>
      <c r="D339" s="212" t="s">
        <v>151</v>
      </c>
      <c r="F339" s="222" t="s">
        <v>889</v>
      </c>
      <c r="H339" s="223" t="n">
        <v>14.52</v>
      </c>
      <c r="I339" s="206"/>
      <c r="L339" s="202"/>
      <c r="M339" s="207"/>
      <c r="N339" s="208"/>
      <c r="O339" s="208"/>
      <c r="P339" s="208"/>
      <c r="Q339" s="208"/>
      <c r="R339" s="208"/>
      <c r="S339" s="208"/>
      <c r="T339" s="209"/>
      <c r="AT339" s="203" t="s">
        <v>151</v>
      </c>
      <c r="AU339" s="203" t="s">
        <v>147</v>
      </c>
      <c r="AV339" s="201" t="s">
        <v>147</v>
      </c>
      <c r="AW339" s="201" t="s">
        <v>6</v>
      </c>
      <c r="AX339" s="201" t="s">
        <v>23</v>
      </c>
      <c r="AY339" s="203" t="s">
        <v>138</v>
      </c>
    </row>
    <row r="340" s="31" customFormat="true" ht="22.5" hidden="false" customHeight="true" outlineLevel="0" collapsed="false">
      <c r="B340" s="185"/>
      <c r="C340" s="186" t="s">
        <v>890</v>
      </c>
      <c r="D340" s="186" t="s">
        <v>141</v>
      </c>
      <c r="E340" s="187" t="s">
        <v>891</v>
      </c>
      <c r="F340" s="188" t="s">
        <v>892</v>
      </c>
      <c r="G340" s="189" t="s">
        <v>144</v>
      </c>
      <c r="H340" s="190" t="n">
        <v>3.93</v>
      </c>
      <c r="I340" s="191"/>
      <c r="J340" s="192" t="n">
        <f aca="false">ROUND(I340*H340,2)</f>
        <v>0</v>
      </c>
      <c r="K340" s="188" t="s">
        <v>145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.08317</v>
      </c>
      <c r="T340" s="196" t="n">
        <f aca="false">S340*H340</f>
        <v>0.3268581</v>
      </c>
      <c r="AR340" s="11" t="s">
        <v>218</v>
      </c>
      <c r="AT340" s="11" t="s">
        <v>141</v>
      </c>
      <c r="AU340" s="11" t="s">
        <v>147</v>
      </c>
      <c r="AY340" s="11" t="s">
        <v>138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47</v>
      </c>
      <c r="BK340" s="197" t="n">
        <f aca="false">ROUND(I340*H340,2)</f>
        <v>0</v>
      </c>
      <c r="BL340" s="11" t="s">
        <v>218</v>
      </c>
      <c r="BM340" s="11" t="s">
        <v>893</v>
      </c>
    </row>
    <row r="341" s="31" customFormat="true" ht="13.5" hidden="false" customHeight="false" outlineLevel="0" collapsed="false">
      <c r="B341" s="32"/>
      <c r="D341" s="198" t="s">
        <v>149</v>
      </c>
      <c r="F341" s="199" t="s">
        <v>892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49</v>
      </c>
      <c r="AU341" s="11" t="s">
        <v>147</v>
      </c>
    </row>
    <row r="342" s="201" customFormat="true" ht="13.5" hidden="false" customHeight="false" outlineLevel="0" collapsed="false">
      <c r="B342" s="202"/>
      <c r="D342" s="198" t="s">
        <v>151</v>
      </c>
      <c r="E342" s="203"/>
      <c r="F342" s="204" t="s">
        <v>894</v>
      </c>
      <c r="H342" s="205" t="n">
        <v>1.13</v>
      </c>
      <c r="I342" s="206"/>
      <c r="L342" s="202"/>
      <c r="M342" s="207"/>
      <c r="N342" s="208"/>
      <c r="O342" s="208"/>
      <c r="P342" s="208"/>
      <c r="Q342" s="208"/>
      <c r="R342" s="208"/>
      <c r="S342" s="208"/>
      <c r="T342" s="209"/>
      <c r="AT342" s="203" t="s">
        <v>151</v>
      </c>
      <c r="AU342" s="203" t="s">
        <v>147</v>
      </c>
      <c r="AV342" s="201" t="s">
        <v>147</v>
      </c>
      <c r="AW342" s="201" t="s">
        <v>40</v>
      </c>
      <c r="AX342" s="201" t="s">
        <v>76</v>
      </c>
      <c r="AY342" s="203" t="s">
        <v>138</v>
      </c>
    </row>
    <row r="343" s="201" customFormat="true" ht="13.5" hidden="false" customHeight="false" outlineLevel="0" collapsed="false">
      <c r="B343" s="202"/>
      <c r="D343" s="198" t="s">
        <v>151</v>
      </c>
      <c r="E343" s="203"/>
      <c r="F343" s="204" t="s">
        <v>895</v>
      </c>
      <c r="H343" s="205" t="n">
        <v>2.8</v>
      </c>
      <c r="I343" s="206"/>
      <c r="L343" s="202"/>
      <c r="M343" s="207"/>
      <c r="N343" s="208"/>
      <c r="O343" s="208"/>
      <c r="P343" s="208"/>
      <c r="Q343" s="208"/>
      <c r="R343" s="208"/>
      <c r="S343" s="208"/>
      <c r="T343" s="209"/>
      <c r="AT343" s="203" t="s">
        <v>151</v>
      </c>
      <c r="AU343" s="203" t="s">
        <v>147</v>
      </c>
      <c r="AV343" s="201" t="s">
        <v>147</v>
      </c>
      <c r="AW343" s="201" t="s">
        <v>40</v>
      </c>
      <c r="AX343" s="201" t="s">
        <v>76</v>
      </c>
      <c r="AY343" s="203" t="s">
        <v>138</v>
      </c>
    </row>
    <row r="344" s="210" customFormat="true" ht="13.5" hidden="false" customHeight="false" outlineLevel="0" collapsed="false">
      <c r="B344" s="211"/>
      <c r="D344" s="212" t="s">
        <v>151</v>
      </c>
      <c r="E344" s="213"/>
      <c r="F344" s="214" t="s">
        <v>154</v>
      </c>
      <c r="H344" s="215" t="n">
        <v>3.93</v>
      </c>
      <c r="I344" s="216"/>
      <c r="L344" s="211"/>
      <c r="M344" s="217"/>
      <c r="N344" s="218"/>
      <c r="O344" s="218"/>
      <c r="P344" s="218"/>
      <c r="Q344" s="218"/>
      <c r="R344" s="218"/>
      <c r="S344" s="218"/>
      <c r="T344" s="219"/>
      <c r="AT344" s="220" t="s">
        <v>151</v>
      </c>
      <c r="AU344" s="220" t="s">
        <v>147</v>
      </c>
      <c r="AV344" s="210" t="s">
        <v>146</v>
      </c>
      <c r="AW344" s="210" t="s">
        <v>40</v>
      </c>
      <c r="AX344" s="210" t="s">
        <v>23</v>
      </c>
      <c r="AY344" s="220" t="s">
        <v>138</v>
      </c>
    </row>
    <row r="345" s="31" customFormat="true" ht="22.5" hidden="false" customHeight="true" outlineLevel="0" collapsed="false">
      <c r="B345" s="185"/>
      <c r="C345" s="186" t="s">
        <v>896</v>
      </c>
      <c r="D345" s="186" t="s">
        <v>141</v>
      </c>
      <c r="E345" s="187" t="s">
        <v>897</v>
      </c>
      <c r="F345" s="188" t="s">
        <v>898</v>
      </c>
      <c r="G345" s="189" t="s">
        <v>144</v>
      </c>
      <c r="H345" s="190" t="n">
        <v>3.93</v>
      </c>
      <c r="I345" s="191"/>
      <c r="J345" s="192" t="n">
        <f aca="false">ROUND(I345*H345,2)</f>
        <v>0</v>
      </c>
      <c r="K345" s="188" t="s">
        <v>145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.0035</v>
      </c>
      <c r="R345" s="195" t="n">
        <f aca="false">Q345*H345</f>
        <v>0.013755</v>
      </c>
      <c r="S345" s="195" t="n">
        <v>0</v>
      </c>
      <c r="T345" s="196" t="n">
        <f aca="false">S345*H345</f>
        <v>0</v>
      </c>
      <c r="AR345" s="11" t="s">
        <v>218</v>
      </c>
      <c r="AT345" s="11" t="s">
        <v>141</v>
      </c>
      <c r="AU345" s="11" t="s">
        <v>147</v>
      </c>
      <c r="AY345" s="11" t="s">
        <v>138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47</v>
      </c>
      <c r="BK345" s="197" t="n">
        <f aca="false">ROUND(I345*H345,2)</f>
        <v>0</v>
      </c>
      <c r="BL345" s="11" t="s">
        <v>218</v>
      </c>
      <c r="BM345" s="11" t="s">
        <v>899</v>
      </c>
    </row>
    <row r="346" s="31" customFormat="true" ht="27" hidden="false" customHeight="false" outlineLevel="0" collapsed="false">
      <c r="B346" s="32"/>
      <c r="D346" s="212" t="s">
        <v>149</v>
      </c>
      <c r="F346" s="224" t="s">
        <v>900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49</v>
      </c>
      <c r="AU346" s="11" t="s">
        <v>147</v>
      </c>
    </row>
    <row r="347" s="31" customFormat="true" ht="22.5" hidden="false" customHeight="true" outlineLevel="0" collapsed="false">
      <c r="B347" s="185"/>
      <c r="C347" s="233" t="s">
        <v>901</v>
      </c>
      <c r="D347" s="233" t="s">
        <v>229</v>
      </c>
      <c r="E347" s="234" t="s">
        <v>902</v>
      </c>
      <c r="F347" s="235" t="s">
        <v>903</v>
      </c>
      <c r="G347" s="236" t="s">
        <v>144</v>
      </c>
      <c r="H347" s="237" t="n">
        <v>4.323</v>
      </c>
      <c r="I347" s="238"/>
      <c r="J347" s="239" t="n">
        <f aca="false">ROUND(I347*H347,2)</f>
        <v>0</v>
      </c>
      <c r="K347" s="235" t="s">
        <v>145</v>
      </c>
      <c r="L347" s="240"/>
      <c r="M347" s="241"/>
      <c r="N347" s="242" t="s">
        <v>48</v>
      </c>
      <c r="O347" s="33"/>
      <c r="P347" s="195" t="n">
        <f aca="false">O347*H347</f>
        <v>0</v>
      </c>
      <c r="Q347" s="195" t="n">
        <v>0.0155</v>
      </c>
      <c r="R347" s="195" t="n">
        <f aca="false">Q347*H347</f>
        <v>0.0670065</v>
      </c>
      <c r="S347" s="195" t="n">
        <v>0</v>
      </c>
      <c r="T347" s="196" t="n">
        <f aca="false">S347*H347</f>
        <v>0</v>
      </c>
      <c r="AR347" s="11" t="s">
        <v>232</v>
      </c>
      <c r="AT347" s="11" t="s">
        <v>229</v>
      </c>
      <c r="AU347" s="11" t="s">
        <v>147</v>
      </c>
      <c r="AY347" s="11" t="s">
        <v>138</v>
      </c>
      <c r="BE347" s="197" t="n">
        <f aca="false">IF(N347="základní",J347,0)</f>
        <v>0</v>
      </c>
      <c r="BF347" s="197" t="n">
        <f aca="false">IF(N347="snížená",J347,0)</f>
        <v>0</v>
      </c>
      <c r="BG347" s="197" t="n">
        <f aca="false">IF(N347="zákl. přenesená",J347,0)</f>
        <v>0</v>
      </c>
      <c r="BH347" s="197" t="n">
        <f aca="false">IF(N347="sníž. přenesená",J347,0)</f>
        <v>0</v>
      </c>
      <c r="BI347" s="197" t="n">
        <f aca="false">IF(N347="nulová",J347,0)</f>
        <v>0</v>
      </c>
      <c r="BJ347" s="11" t="s">
        <v>147</v>
      </c>
      <c r="BK347" s="197" t="n">
        <f aca="false">ROUND(I347*H347,2)</f>
        <v>0</v>
      </c>
      <c r="BL347" s="11" t="s">
        <v>218</v>
      </c>
      <c r="BM347" s="11" t="s">
        <v>904</v>
      </c>
    </row>
    <row r="348" s="31" customFormat="true" ht="13.5" hidden="false" customHeight="false" outlineLevel="0" collapsed="false">
      <c r="B348" s="32"/>
      <c r="D348" s="198" t="s">
        <v>149</v>
      </c>
      <c r="F348" s="199" t="s">
        <v>905</v>
      </c>
      <c r="I348" s="156"/>
      <c r="L348" s="32"/>
      <c r="M348" s="200"/>
      <c r="N348" s="33"/>
      <c r="O348" s="33"/>
      <c r="P348" s="33"/>
      <c r="Q348" s="33"/>
      <c r="R348" s="33"/>
      <c r="S348" s="33"/>
      <c r="T348" s="72"/>
      <c r="AT348" s="11" t="s">
        <v>149</v>
      </c>
      <c r="AU348" s="11" t="s">
        <v>147</v>
      </c>
    </row>
    <row r="349" s="201" customFormat="true" ht="13.5" hidden="false" customHeight="false" outlineLevel="0" collapsed="false">
      <c r="B349" s="202"/>
      <c r="D349" s="198" t="s">
        <v>151</v>
      </c>
      <c r="E349" s="203"/>
      <c r="F349" s="204" t="s">
        <v>906</v>
      </c>
      <c r="H349" s="205" t="n">
        <v>3.93</v>
      </c>
      <c r="I349" s="206"/>
      <c r="L349" s="202"/>
      <c r="M349" s="207"/>
      <c r="N349" s="208"/>
      <c r="O349" s="208"/>
      <c r="P349" s="208"/>
      <c r="Q349" s="208"/>
      <c r="R349" s="208"/>
      <c r="S349" s="208"/>
      <c r="T349" s="209"/>
      <c r="AT349" s="203" t="s">
        <v>151</v>
      </c>
      <c r="AU349" s="203" t="s">
        <v>147</v>
      </c>
      <c r="AV349" s="201" t="s">
        <v>147</v>
      </c>
      <c r="AW349" s="201" t="s">
        <v>40</v>
      </c>
      <c r="AX349" s="201" t="s">
        <v>23</v>
      </c>
      <c r="AY349" s="203" t="s">
        <v>138</v>
      </c>
    </row>
    <row r="350" s="201" customFormat="true" ht="13.5" hidden="false" customHeight="false" outlineLevel="0" collapsed="false">
      <c r="B350" s="202"/>
      <c r="D350" s="212" t="s">
        <v>151</v>
      </c>
      <c r="F350" s="222" t="s">
        <v>907</v>
      </c>
      <c r="H350" s="223" t="n">
        <v>4.323</v>
      </c>
      <c r="I350" s="206"/>
      <c r="L350" s="202"/>
      <c r="M350" s="207"/>
      <c r="N350" s="208"/>
      <c r="O350" s="208"/>
      <c r="P350" s="208"/>
      <c r="Q350" s="208"/>
      <c r="R350" s="208"/>
      <c r="S350" s="208"/>
      <c r="T350" s="209"/>
      <c r="AT350" s="203" t="s">
        <v>151</v>
      </c>
      <c r="AU350" s="203" t="s">
        <v>147</v>
      </c>
      <c r="AV350" s="201" t="s">
        <v>147</v>
      </c>
      <c r="AW350" s="201" t="s">
        <v>6</v>
      </c>
      <c r="AX350" s="201" t="s">
        <v>23</v>
      </c>
      <c r="AY350" s="203" t="s">
        <v>138</v>
      </c>
    </row>
    <row r="351" s="31" customFormat="true" ht="22.5" hidden="false" customHeight="true" outlineLevel="0" collapsed="false">
      <c r="B351" s="185"/>
      <c r="C351" s="186" t="s">
        <v>908</v>
      </c>
      <c r="D351" s="186" t="s">
        <v>141</v>
      </c>
      <c r="E351" s="187" t="s">
        <v>909</v>
      </c>
      <c r="F351" s="188" t="s">
        <v>910</v>
      </c>
      <c r="G351" s="189" t="s">
        <v>144</v>
      </c>
      <c r="H351" s="190" t="n">
        <v>3.93</v>
      </c>
      <c r="I351" s="191"/>
      <c r="J351" s="192" t="n">
        <f aca="false">ROUND(I351*H351,2)</f>
        <v>0</v>
      </c>
      <c r="K351" s="188" t="s">
        <v>145</v>
      </c>
      <c r="L351" s="32"/>
      <c r="M351" s="193"/>
      <c r="N351" s="194" t="s">
        <v>48</v>
      </c>
      <c r="O351" s="33"/>
      <c r="P351" s="195" t="n">
        <f aca="false">O351*H351</f>
        <v>0</v>
      </c>
      <c r="Q351" s="195" t="n">
        <v>0.0003</v>
      </c>
      <c r="R351" s="195" t="n">
        <f aca="false">Q351*H351</f>
        <v>0.001179</v>
      </c>
      <c r="S351" s="195" t="n">
        <v>0</v>
      </c>
      <c r="T351" s="196" t="n">
        <f aca="false">S351*H351</f>
        <v>0</v>
      </c>
      <c r="AR351" s="11" t="s">
        <v>218</v>
      </c>
      <c r="AT351" s="11" t="s">
        <v>141</v>
      </c>
      <c r="AU351" s="11" t="s">
        <v>147</v>
      </c>
      <c r="AY351" s="11" t="s">
        <v>138</v>
      </c>
      <c r="BE351" s="197" t="n">
        <f aca="false">IF(N351="základní",J351,0)</f>
        <v>0</v>
      </c>
      <c r="BF351" s="197" t="n">
        <f aca="false">IF(N351="snížená",J351,0)</f>
        <v>0</v>
      </c>
      <c r="BG351" s="197" t="n">
        <f aca="false">IF(N351="zákl. přenesená",J351,0)</f>
        <v>0</v>
      </c>
      <c r="BH351" s="197" t="n">
        <f aca="false">IF(N351="sníž. přenesená",J351,0)</f>
        <v>0</v>
      </c>
      <c r="BI351" s="197" t="n">
        <f aca="false">IF(N351="nulová",J351,0)</f>
        <v>0</v>
      </c>
      <c r="BJ351" s="11" t="s">
        <v>147</v>
      </c>
      <c r="BK351" s="197" t="n">
        <f aca="false">ROUND(I351*H351,2)</f>
        <v>0</v>
      </c>
      <c r="BL351" s="11" t="s">
        <v>218</v>
      </c>
      <c r="BM351" s="11" t="s">
        <v>911</v>
      </c>
    </row>
    <row r="352" s="31" customFormat="true" ht="13.5" hidden="false" customHeight="false" outlineLevel="0" collapsed="false">
      <c r="B352" s="32"/>
      <c r="D352" s="212" t="s">
        <v>149</v>
      </c>
      <c r="F352" s="224" t="s">
        <v>912</v>
      </c>
      <c r="I352" s="156"/>
      <c r="L352" s="32"/>
      <c r="M352" s="200"/>
      <c r="N352" s="33"/>
      <c r="O352" s="33"/>
      <c r="P352" s="33"/>
      <c r="Q352" s="33"/>
      <c r="R352" s="33"/>
      <c r="S352" s="33"/>
      <c r="T352" s="72"/>
      <c r="AT352" s="11" t="s">
        <v>149</v>
      </c>
      <c r="AU352" s="11" t="s">
        <v>147</v>
      </c>
    </row>
    <row r="353" s="31" customFormat="true" ht="22.5" hidden="false" customHeight="true" outlineLevel="0" collapsed="false">
      <c r="B353" s="185"/>
      <c r="C353" s="186" t="s">
        <v>913</v>
      </c>
      <c r="D353" s="186" t="s">
        <v>141</v>
      </c>
      <c r="E353" s="187" t="s">
        <v>914</v>
      </c>
      <c r="F353" s="188" t="s">
        <v>915</v>
      </c>
      <c r="G353" s="189" t="s">
        <v>144</v>
      </c>
      <c r="H353" s="190" t="n">
        <v>3.93</v>
      </c>
      <c r="I353" s="191"/>
      <c r="J353" s="192" t="n">
        <f aca="false">ROUND(I353*H353,2)</f>
        <v>0</v>
      </c>
      <c r="K353" s="188" t="s">
        <v>145</v>
      </c>
      <c r="L353" s="32"/>
      <c r="M353" s="193"/>
      <c r="N353" s="194" t="s">
        <v>48</v>
      </c>
      <c r="O353" s="33"/>
      <c r="P353" s="195" t="n">
        <f aca="false">O353*H353</f>
        <v>0</v>
      </c>
      <c r="Q353" s="195" t="n">
        <v>0.00715</v>
      </c>
      <c r="R353" s="195" t="n">
        <f aca="false">Q353*H353</f>
        <v>0.0280995</v>
      </c>
      <c r="S353" s="195" t="n">
        <v>0</v>
      </c>
      <c r="T353" s="196" t="n">
        <f aca="false">S353*H353</f>
        <v>0</v>
      </c>
      <c r="AR353" s="11" t="s">
        <v>218</v>
      </c>
      <c r="AT353" s="11" t="s">
        <v>141</v>
      </c>
      <c r="AU353" s="11" t="s">
        <v>147</v>
      </c>
      <c r="AY353" s="11" t="s">
        <v>138</v>
      </c>
      <c r="BE353" s="197" t="n">
        <f aca="false">IF(N353="základní",J353,0)</f>
        <v>0</v>
      </c>
      <c r="BF353" s="197" t="n">
        <f aca="false">IF(N353="snížená",J353,0)</f>
        <v>0</v>
      </c>
      <c r="BG353" s="197" t="n">
        <f aca="false">IF(N353="zákl. přenesená",J353,0)</f>
        <v>0</v>
      </c>
      <c r="BH353" s="197" t="n">
        <f aca="false">IF(N353="sníž. přenesená",J353,0)</f>
        <v>0</v>
      </c>
      <c r="BI353" s="197" t="n">
        <f aca="false">IF(N353="nulová",J353,0)</f>
        <v>0</v>
      </c>
      <c r="BJ353" s="11" t="s">
        <v>147</v>
      </c>
      <c r="BK353" s="197" t="n">
        <f aca="false">ROUND(I353*H353,2)</f>
        <v>0</v>
      </c>
      <c r="BL353" s="11" t="s">
        <v>218</v>
      </c>
      <c r="BM353" s="11" t="s">
        <v>916</v>
      </c>
    </row>
    <row r="354" s="31" customFormat="true" ht="13.5" hidden="false" customHeight="false" outlineLevel="0" collapsed="false">
      <c r="B354" s="32"/>
      <c r="D354" s="212" t="s">
        <v>149</v>
      </c>
      <c r="F354" s="224" t="s">
        <v>917</v>
      </c>
      <c r="I354" s="156"/>
      <c r="L354" s="32"/>
      <c r="M354" s="200"/>
      <c r="N354" s="33"/>
      <c r="O354" s="33"/>
      <c r="P354" s="33"/>
      <c r="Q354" s="33"/>
      <c r="R354" s="33"/>
      <c r="S354" s="33"/>
      <c r="T354" s="72"/>
      <c r="AT354" s="11" t="s">
        <v>149</v>
      </c>
      <c r="AU354" s="11" t="s">
        <v>147</v>
      </c>
    </row>
    <row r="355" s="31" customFormat="true" ht="22.5" hidden="false" customHeight="true" outlineLevel="0" collapsed="false">
      <c r="B355" s="185"/>
      <c r="C355" s="186" t="s">
        <v>918</v>
      </c>
      <c r="D355" s="186" t="s">
        <v>141</v>
      </c>
      <c r="E355" s="187" t="s">
        <v>919</v>
      </c>
      <c r="F355" s="188" t="s">
        <v>920</v>
      </c>
      <c r="G355" s="189" t="s">
        <v>186</v>
      </c>
      <c r="H355" s="190" t="n">
        <v>0.117</v>
      </c>
      <c r="I355" s="191"/>
      <c r="J355" s="192" t="n">
        <f aca="false">ROUND(I355*H355,2)</f>
        <v>0</v>
      </c>
      <c r="K355" s="188" t="s">
        <v>145</v>
      </c>
      <c r="L355" s="32"/>
      <c r="M355" s="193"/>
      <c r="N355" s="194" t="s">
        <v>48</v>
      </c>
      <c r="O355" s="33"/>
      <c r="P355" s="195" t="n">
        <f aca="false">O355*H355</f>
        <v>0</v>
      </c>
      <c r="Q355" s="195" t="n">
        <v>0</v>
      </c>
      <c r="R355" s="195" t="n">
        <f aca="false">Q355*H355</f>
        <v>0</v>
      </c>
      <c r="S355" s="195" t="n">
        <v>0</v>
      </c>
      <c r="T355" s="196" t="n">
        <f aca="false">S355*H355</f>
        <v>0</v>
      </c>
      <c r="AR355" s="11" t="s">
        <v>218</v>
      </c>
      <c r="AT355" s="11" t="s">
        <v>141</v>
      </c>
      <c r="AU355" s="11" t="s">
        <v>147</v>
      </c>
      <c r="AY355" s="11" t="s">
        <v>138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147</v>
      </c>
      <c r="BK355" s="197" t="n">
        <f aca="false">ROUND(I355*H355,2)</f>
        <v>0</v>
      </c>
      <c r="BL355" s="11" t="s">
        <v>218</v>
      </c>
      <c r="BM355" s="11" t="s">
        <v>921</v>
      </c>
    </row>
    <row r="356" s="31" customFormat="true" ht="27" hidden="false" customHeight="false" outlineLevel="0" collapsed="false">
      <c r="B356" s="32"/>
      <c r="D356" s="212" t="s">
        <v>149</v>
      </c>
      <c r="F356" s="224" t="s">
        <v>922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49</v>
      </c>
      <c r="AU356" s="11" t="s">
        <v>147</v>
      </c>
    </row>
    <row r="357" s="31" customFormat="true" ht="22.5" hidden="false" customHeight="true" outlineLevel="0" collapsed="false">
      <c r="B357" s="185"/>
      <c r="C357" s="186" t="s">
        <v>923</v>
      </c>
      <c r="D357" s="186" t="s">
        <v>141</v>
      </c>
      <c r="E357" s="187" t="s">
        <v>924</v>
      </c>
      <c r="F357" s="188" t="s">
        <v>925</v>
      </c>
      <c r="G357" s="189" t="s">
        <v>186</v>
      </c>
      <c r="H357" s="190" t="n">
        <v>0.117</v>
      </c>
      <c r="I357" s="191"/>
      <c r="J357" s="192" t="n">
        <f aca="false">ROUND(I357*H357,2)</f>
        <v>0</v>
      </c>
      <c r="K357" s="188" t="s">
        <v>145</v>
      </c>
      <c r="L357" s="32"/>
      <c r="M357" s="193"/>
      <c r="N357" s="194" t="s">
        <v>48</v>
      </c>
      <c r="O357" s="33"/>
      <c r="P357" s="195" t="n">
        <f aca="false">O357*H357</f>
        <v>0</v>
      </c>
      <c r="Q357" s="195" t="n">
        <v>0</v>
      </c>
      <c r="R357" s="195" t="n">
        <f aca="false">Q357*H357</f>
        <v>0</v>
      </c>
      <c r="S357" s="195" t="n">
        <v>0</v>
      </c>
      <c r="T357" s="196" t="n">
        <f aca="false">S357*H357</f>
        <v>0</v>
      </c>
      <c r="AR357" s="11" t="s">
        <v>218</v>
      </c>
      <c r="AT357" s="11" t="s">
        <v>141</v>
      </c>
      <c r="AU357" s="11" t="s">
        <v>147</v>
      </c>
      <c r="AY357" s="11" t="s">
        <v>138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147</v>
      </c>
      <c r="BK357" s="197" t="n">
        <f aca="false">ROUND(I357*H357,2)</f>
        <v>0</v>
      </c>
      <c r="BL357" s="11" t="s">
        <v>218</v>
      </c>
      <c r="BM357" s="11" t="s">
        <v>926</v>
      </c>
    </row>
    <row r="358" s="31" customFormat="true" ht="27" hidden="false" customHeight="false" outlineLevel="0" collapsed="false">
      <c r="B358" s="32"/>
      <c r="D358" s="198" t="s">
        <v>149</v>
      </c>
      <c r="F358" s="199" t="s">
        <v>927</v>
      </c>
      <c r="I358" s="156"/>
      <c r="L358" s="32"/>
      <c r="M358" s="200"/>
      <c r="N358" s="33"/>
      <c r="O358" s="33"/>
      <c r="P358" s="33"/>
      <c r="Q358" s="33"/>
      <c r="R358" s="33"/>
      <c r="S358" s="33"/>
      <c r="T358" s="72"/>
      <c r="AT358" s="11" t="s">
        <v>149</v>
      </c>
      <c r="AU358" s="11" t="s">
        <v>147</v>
      </c>
    </row>
    <row r="359" s="170" customFormat="true" ht="29.85" hidden="false" customHeight="true" outlineLevel="0" collapsed="false">
      <c r="B359" s="171"/>
      <c r="D359" s="182" t="s">
        <v>75</v>
      </c>
      <c r="E359" s="183" t="s">
        <v>928</v>
      </c>
      <c r="F359" s="183" t="s">
        <v>929</v>
      </c>
      <c r="I359" s="174"/>
      <c r="J359" s="184" t="n">
        <f aca="false">BK359</f>
        <v>0</v>
      </c>
      <c r="L359" s="171"/>
      <c r="M359" s="176"/>
      <c r="N359" s="177"/>
      <c r="O359" s="177"/>
      <c r="P359" s="178" t="n">
        <f aca="false">SUM(P360:P394)</f>
        <v>0</v>
      </c>
      <c r="Q359" s="177"/>
      <c r="R359" s="178" t="n">
        <f aca="false">SUM(R360:R394)</f>
        <v>0.4176666</v>
      </c>
      <c r="S359" s="177"/>
      <c r="T359" s="179" t="n">
        <f aca="false">SUM(T360:T394)</f>
        <v>1.345925</v>
      </c>
      <c r="AR359" s="172" t="s">
        <v>147</v>
      </c>
      <c r="AT359" s="180" t="s">
        <v>75</v>
      </c>
      <c r="AU359" s="180" t="s">
        <v>23</v>
      </c>
      <c r="AY359" s="172" t="s">
        <v>138</v>
      </c>
      <c r="BK359" s="181" t="n">
        <f aca="false">SUM(BK360:BK394)</f>
        <v>0</v>
      </c>
    </row>
    <row r="360" s="31" customFormat="true" ht="22.5" hidden="false" customHeight="true" outlineLevel="0" collapsed="false">
      <c r="B360" s="185"/>
      <c r="C360" s="186" t="s">
        <v>930</v>
      </c>
      <c r="D360" s="186" t="s">
        <v>141</v>
      </c>
      <c r="E360" s="187" t="s">
        <v>931</v>
      </c>
      <c r="F360" s="188" t="s">
        <v>932</v>
      </c>
      <c r="G360" s="189" t="s">
        <v>144</v>
      </c>
      <c r="H360" s="190" t="n">
        <v>16.51</v>
      </c>
      <c r="I360" s="191"/>
      <c r="J360" s="192" t="n">
        <f aca="false">ROUND(I360*H360,2)</f>
        <v>0</v>
      </c>
      <c r="K360" s="188" t="s">
        <v>145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</v>
      </c>
      <c r="R360" s="195" t="n">
        <f aca="false">Q360*H360</f>
        <v>0</v>
      </c>
      <c r="S360" s="195" t="n">
        <v>0.0815</v>
      </c>
      <c r="T360" s="196" t="n">
        <f aca="false">S360*H360</f>
        <v>1.345565</v>
      </c>
      <c r="AR360" s="11" t="s">
        <v>218</v>
      </c>
      <c r="AT360" s="11" t="s">
        <v>141</v>
      </c>
      <c r="AU360" s="11" t="s">
        <v>147</v>
      </c>
      <c r="AY360" s="11" t="s">
        <v>138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47</v>
      </c>
      <c r="BK360" s="197" t="n">
        <f aca="false">ROUND(I360*H360,2)</f>
        <v>0</v>
      </c>
      <c r="BL360" s="11" t="s">
        <v>218</v>
      </c>
      <c r="BM360" s="11" t="s">
        <v>933</v>
      </c>
    </row>
    <row r="361" s="31" customFormat="true" ht="13.5" hidden="false" customHeight="false" outlineLevel="0" collapsed="false">
      <c r="B361" s="32"/>
      <c r="D361" s="212" t="s">
        <v>149</v>
      </c>
      <c r="F361" s="224" t="s">
        <v>934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49</v>
      </c>
      <c r="AU361" s="11" t="s">
        <v>147</v>
      </c>
    </row>
    <row r="362" s="31" customFormat="true" ht="31.5" hidden="false" customHeight="true" outlineLevel="0" collapsed="false">
      <c r="B362" s="185"/>
      <c r="C362" s="186" t="s">
        <v>935</v>
      </c>
      <c r="D362" s="186" t="s">
        <v>141</v>
      </c>
      <c r="E362" s="187" t="s">
        <v>936</v>
      </c>
      <c r="F362" s="188" t="s">
        <v>937</v>
      </c>
      <c r="G362" s="189" t="s">
        <v>144</v>
      </c>
      <c r="H362" s="190" t="n">
        <v>16.51</v>
      </c>
      <c r="I362" s="191"/>
      <c r="J362" s="192" t="n">
        <f aca="false">ROUND(I362*H362,2)</f>
        <v>0</v>
      </c>
      <c r="K362" s="188" t="s">
        <v>145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.003</v>
      </c>
      <c r="R362" s="195" t="n">
        <f aca="false">Q362*H362</f>
        <v>0.04953</v>
      </c>
      <c r="S362" s="195" t="n">
        <v>0</v>
      </c>
      <c r="T362" s="196" t="n">
        <f aca="false">S362*H362</f>
        <v>0</v>
      </c>
      <c r="AR362" s="11" t="s">
        <v>218</v>
      </c>
      <c r="AT362" s="11" t="s">
        <v>141</v>
      </c>
      <c r="AU362" s="11" t="s">
        <v>147</v>
      </c>
      <c r="AY362" s="11" t="s">
        <v>138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47</v>
      </c>
      <c r="BK362" s="197" t="n">
        <f aca="false">ROUND(I362*H362,2)</f>
        <v>0</v>
      </c>
      <c r="BL362" s="11" t="s">
        <v>218</v>
      </c>
      <c r="BM362" s="11" t="s">
        <v>938</v>
      </c>
    </row>
    <row r="363" s="31" customFormat="true" ht="27" hidden="false" customHeight="false" outlineLevel="0" collapsed="false">
      <c r="B363" s="32"/>
      <c r="D363" s="198" t="s">
        <v>149</v>
      </c>
      <c r="F363" s="199" t="s">
        <v>939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49</v>
      </c>
      <c r="AU363" s="11" t="s">
        <v>147</v>
      </c>
    </row>
    <row r="364" s="201" customFormat="true" ht="13.5" hidden="false" customHeight="false" outlineLevel="0" collapsed="false">
      <c r="B364" s="202"/>
      <c r="D364" s="198" t="s">
        <v>151</v>
      </c>
      <c r="E364" s="203"/>
      <c r="F364" s="204" t="s">
        <v>940</v>
      </c>
      <c r="H364" s="205" t="n">
        <v>3.51</v>
      </c>
      <c r="I364" s="206"/>
      <c r="L364" s="202"/>
      <c r="M364" s="207"/>
      <c r="N364" s="208"/>
      <c r="O364" s="208"/>
      <c r="P364" s="208"/>
      <c r="Q364" s="208"/>
      <c r="R364" s="208"/>
      <c r="S364" s="208"/>
      <c r="T364" s="209"/>
      <c r="AT364" s="203" t="s">
        <v>151</v>
      </c>
      <c r="AU364" s="203" t="s">
        <v>147</v>
      </c>
      <c r="AV364" s="201" t="s">
        <v>147</v>
      </c>
      <c r="AW364" s="201" t="s">
        <v>40</v>
      </c>
      <c r="AX364" s="201" t="s">
        <v>76</v>
      </c>
      <c r="AY364" s="203" t="s">
        <v>138</v>
      </c>
    </row>
    <row r="365" s="201" customFormat="true" ht="13.5" hidden="false" customHeight="false" outlineLevel="0" collapsed="false">
      <c r="B365" s="202"/>
      <c r="D365" s="198" t="s">
        <v>151</v>
      </c>
      <c r="E365" s="203"/>
      <c r="F365" s="204" t="s">
        <v>941</v>
      </c>
      <c r="H365" s="205" t="n">
        <v>13</v>
      </c>
      <c r="I365" s="206"/>
      <c r="L365" s="202"/>
      <c r="M365" s="207"/>
      <c r="N365" s="208"/>
      <c r="O365" s="208"/>
      <c r="P365" s="208"/>
      <c r="Q365" s="208"/>
      <c r="R365" s="208"/>
      <c r="S365" s="208"/>
      <c r="T365" s="209"/>
      <c r="AT365" s="203" t="s">
        <v>151</v>
      </c>
      <c r="AU365" s="203" t="s">
        <v>147</v>
      </c>
      <c r="AV365" s="201" t="s">
        <v>147</v>
      </c>
      <c r="AW365" s="201" t="s">
        <v>40</v>
      </c>
      <c r="AX365" s="201" t="s">
        <v>76</v>
      </c>
      <c r="AY365" s="203" t="s">
        <v>138</v>
      </c>
    </row>
    <row r="366" s="210" customFormat="true" ht="13.5" hidden="false" customHeight="false" outlineLevel="0" collapsed="false">
      <c r="B366" s="211"/>
      <c r="D366" s="212" t="s">
        <v>151</v>
      </c>
      <c r="E366" s="213"/>
      <c r="F366" s="214" t="s">
        <v>154</v>
      </c>
      <c r="H366" s="215" t="n">
        <v>16.51</v>
      </c>
      <c r="I366" s="216"/>
      <c r="L366" s="211"/>
      <c r="M366" s="217"/>
      <c r="N366" s="218"/>
      <c r="O366" s="218"/>
      <c r="P366" s="218"/>
      <c r="Q366" s="218"/>
      <c r="R366" s="218"/>
      <c r="S366" s="218"/>
      <c r="T366" s="219"/>
      <c r="AT366" s="220" t="s">
        <v>151</v>
      </c>
      <c r="AU366" s="220" t="s">
        <v>147</v>
      </c>
      <c r="AV366" s="210" t="s">
        <v>146</v>
      </c>
      <c r="AW366" s="210" t="s">
        <v>40</v>
      </c>
      <c r="AX366" s="210" t="s">
        <v>23</v>
      </c>
      <c r="AY366" s="220" t="s">
        <v>138</v>
      </c>
    </row>
    <row r="367" s="31" customFormat="true" ht="22.5" hidden="false" customHeight="true" outlineLevel="0" collapsed="false">
      <c r="B367" s="185"/>
      <c r="C367" s="233" t="s">
        <v>942</v>
      </c>
      <c r="D367" s="233" t="s">
        <v>229</v>
      </c>
      <c r="E367" s="234" t="s">
        <v>943</v>
      </c>
      <c r="F367" s="235" t="s">
        <v>944</v>
      </c>
      <c r="G367" s="236" t="s">
        <v>144</v>
      </c>
      <c r="H367" s="237" t="n">
        <v>18.161</v>
      </c>
      <c r="I367" s="238"/>
      <c r="J367" s="239" t="n">
        <f aca="false">ROUND(I367*H367,2)</f>
        <v>0</v>
      </c>
      <c r="K367" s="235" t="s">
        <v>145</v>
      </c>
      <c r="L367" s="240"/>
      <c r="M367" s="241"/>
      <c r="N367" s="242" t="s">
        <v>48</v>
      </c>
      <c r="O367" s="33"/>
      <c r="P367" s="195" t="n">
        <f aca="false">O367*H367</f>
        <v>0</v>
      </c>
      <c r="Q367" s="195" t="n">
        <v>0.0126</v>
      </c>
      <c r="R367" s="195" t="n">
        <f aca="false">Q367*H367</f>
        <v>0.2288286</v>
      </c>
      <c r="S367" s="195" t="n">
        <v>0</v>
      </c>
      <c r="T367" s="196" t="n">
        <f aca="false">S367*H367</f>
        <v>0</v>
      </c>
      <c r="AR367" s="11" t="s">
        <v>232</v>
      </c>
      <c r="AT367" s="11" t="s">
        <v>229</v>
      </c>
      <c r="AU367" s="11" t="s">
        <v>147</v>
      </c>
      <c r="AY367" s="11" t="s">
        <v>138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47</v>
      </c>
      <c r="BK367" s="197" t="n">
        <f aca="false">ROUND(I367*H367,2)</f>
        <v>0</v>
      </c>
      <c r="BL367" s="11" t="s">
        <v>218</v>
      </c>
      <c r="BM367" s="11" t="s">
        <v>945</v>
      </c>
    </row>
    <row r="368" s="31" customFormat="true" ht="27" hidden="false" customHeight="false" outlineLevel="0" collapsed="false">
      <c r="B368" s="32"/>
      <c r="D368" s="198" t="s">
        <v>149</v>
      </c>
      <c r="F368" s="199" t="s">
        <v>946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49</v>
      </c>
      <c r="AU368" s="11" t="s">
        <v>147</v>
      </c>
    </row>
    <row r="369" s="201" customFormat="true" ht="13.5" hidden="false" customHeight="false" outlineLevel="0" collapsed="false">
      <c r="B369" s="202"/>
      <c r="D369" s="212" t="s">
        <v>151</v>
      </c>
      <c r="F369" s="222" t="s">
        <v>947</v>
      </c>
      <c r="H369" s="223" t="n">
        <v>18.161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51</v>
      </c>
      <c r="AU369" s="203" t="s">
        <v>147</v>
      </c>
      <c r="AV369" s="201" t="s">
        <v>147</v>
      </c>
      <c r="AW369" s="201" t="s">
        <v>6</v>
      </c>
      <c r="AX369" s="201" t="s">
        <v>23</v>
      </c>
      <c r="AY369" s="203" t="s">
        <v>138</v>
      </c>
    </row>
    <row r="370" s="31" customFormat="true" ht="22.5" hidden="false" customHeight="true" outlineLevel="0" collapsed="false">
      <c r="B370" s="185"/>
      <c r="C370" s="186" t="s">
        <v>948</v>
      </c>
      <c r="D370" s="186" t="s">
        <v>141</v>
      </c>
      <c r="E370" s="187" t="s">
        <v>949</v>
      </c>
      <c r="F370" s="188" t="s">
        <v>950</v>
      </c>
      <c r="G370" s="189" t="s">
        <v>144</v>
      </c>
      <c r="H370" s="190" t="n">
        <v>3.51</v>
      </c>
      <c r="I370" s="191"/>
      <c r="J370" s="192" t="n">
        <f aca="false">ROUND(I370*H370,2)</f>
        <v>0</v>
      </c>
      <c r="K370" s="188" t="s">
        <v>145</v>
      </c>
      <c r="L370" s="32"/>
      <c r="M370" s="193"/>
      <c r="N370" s="194" t="s">
        <v>48</v>
      </c>
      <c r="O370" s="33"/>
      <c r="P370" s="195" t="n">
        <f aca="false">O370*H370</f>
        <v>0</v>
      </c>
      <c r="Q370" s="195" t="n">
        <v>0</v>
      </c>
      <c r="R370" s="195" t="n">
        <f aca="false">Q370*H370</f>
        <v>0</v>
      </c>
      <c r="S370" s="195" t="n">
        <v>0</v>
      </c>
      <c r="T370" s="196" t="n">
        <f aca="false">S370*H370</f>
        <v>0</v>
      </c>
      <c r="AR370" s="11" t="s">
        <v>218</v>
      </c>
      <c r="AT370" s="11" t="s">
        <v>141</v>
      </c>
      <c r="AU370" s="11" t="s">
        <v>147</v>
      </c>
      <c r="AY370" s="11" t="s">
        <v>138</v>
      </c>
      <c r="BE370" s="197" t="n">
        <f aca="false">IF(N370="základní",J370,0)</f>
        <v>0</v>
      </c>
      <c r="BF370" s="197" t="n">
        <f aca="false">IF(N370="snížená",J370,0)</f>
        <v>0</v>
      </c>
      <c r="BG370" s="197" t="n">
        <f aca="false">IF(N370="zákl. přenesená",J370,0)</f>
        <v>0</v>
      </c>
      <c r="BH370" s="197" t="n">
        <f aca="false">IF(N370="sníž. přenesená",J370,0)</f>
        <v>0</v>
      </c>
      <c r="BI370" s="197" t="n">
        <f aca="false">IF(N370="nulová",J370,0)</f>
        <v>0</v>
      </c>
      <c r="BJ370" s="11" t="s">
        <v>147</v>
      </c>
      <c r="BK370" s="197" t="n">
        <f aca="false">ROUND(I370*H370,2)</f>
        <v>0</v>
      </c>
      <c r="BL370" s="11" t="s">
        <v>218</v>
      </c>
      <c r="BM370" s="11" t="s">
        <v>951</v>
      </c>
    </row>
    <row r="371" s="31" customFormat="true" ht="27" hidden="false" customHeight="false" outlineLevel="0" collapsed="false">
      <c r="B371" s="32"/>
      <c r="D371" s="212" t="s">
        <v>149</v>
      </c>
      <c r="F371" s="224" t="s">
        <v>952</v>
      </c>
      <c r="I371" s="156"/>
      <c r="L371" s="32"/>
      <c r="M371" s="200"/>
      <c r="N371" s="33"/>
      <c r="O371" s="33"/>
      <c r="P371" s="33"/>
      <c r="Q371" s="33"/>
      <c r="R371" s="33"/>
      <c r="S371" s="33"/>
      <c r="T371" s="72"/>
      <c r="AT371" s="11" t="s">
        <v>149</v>
      </c>
      <c r="AU371" s="11" t="s">
        <v>147</v>
      </c>
    </row>
    <row r="372" s="31" customFormat="true" ht="22.5" hidden="false" customHeight="true" outlineLevel="0" collapsed="false">
      <c r="B372" s="185"/>
      <c r="C372" s="186" t="s">
        <v>953</v>
      </c>
      <c r="D372" s="186" t="s">
        <v>141</v>
      </c>
      <c r="E372" s="187" t="s">
        <v>954</v>
      </c>
      <c r="F372" s="188" t="s">
        <v>955</v>
      </c>
      <c r="G372" s="189" t="s">
        <v>144</v>
      </c>
      <c r="H372" s="190" t="n">
        <v>16.51</v>
      </c>
      <c r="I372" s="191"/>
      <c r="J372" s="192" t="n">
        <f aca="false">ROUND(I372*H372,2)</f>
        <v>0</v>
      </c>
      <c r="K372" s="188" t="s">
        <v>145</v>
      </c>
      <c r="L372" s="32"/>
      <c r="M372" s="193"/>
      <c r="N372" s="194" t="s">
        <v>48</v>
      </c>
      <c r="O372" s="33"/>
      <c r="P372" s="195" t="n">
        <f aca="false">O372*H372</f>
        <v>0</v>
      </c>
      <c r="Q372" s="195" t="n">
        <v>0.008</v>
      </c>
      <c r="R372" s="195" t="n">
        <f aca="false">Q372*H372</f>
        <v>0.13208</v>
      </c>
      <c r="S372" s="195" t="n">
        <v>0</v>
      </c>
      <c r="T372" s="196" t="n">
        <f aca="false">S372*H372</f>
        <v>0</v>
      </c>
      <c r="AR372" s="11" t="s">
        <v>218</v>
      </c>
      <c r="AT372" s="11" t="s">
        <v>141</v>
      </c>
      <c r="AU372" s="11" t="s">
        <v>147</v>
      </c>
      <c r="AY372" s="11" t="s">
        <v>138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147</v>
      </c>
      <c r="BK372" s="197" t="n">
        <f aca="false">ROUND(I372*H372,2)</f>
        <v>0</v>
      </c>
      <c r="BL372" s="11" t="s">
        <v>218</v>
      </c>
      <c r="BM372" s="11" t="s">
        <v>956</v>
      </c>
    </row>
    <row r="373" s="31" customFormat="true" ht="27" hidden="false" customHeight="false" outlineLevel="0" collapsed="false">
      <c r="B373" s="32"/>
      <c r="D373" s="212" t="s">
        <v>149</v>
      </c>
      <c r="F373" s="224" t="s">
        <v>957</v>
      </c>
      <c r="I373" s="156"/>
      <c r="L373" s="32"/>
      <c r="M373" s="200"/>
      <c r="N373" s="33"/>
      <c r="O373" s="33"/>
      <c r="P373" s="33"/>
      <c r="Q373" s="33"/>
      <c r="R373" s="33"/>
      <c r="S373" s="33"/>
      <c r="T373" s="72"/>
      <c r="AT373" s="11" t="s">
        <v>149</v>
      </c>
      <c r="AU373" s="11" t="s">
        <v>147</v>
      </c>
    </row>
    <row r="374" s="31" customFormat="true" ht="22.5" hidden="false" customHeight="true" outlineLevel="0" collapsed="false">
      <c r="B374" s="185"/>
      <c r="C374" s="186" t="s">
        <v>958</v>
      </c>
      <c r="D374" s="186" t="s">
        <v>141</v>
      </c>
      <c r="E374" s="187" t="s">
        <v>959</v>
      </c>
      <c r="F374" s="188" t="s">
        <v>960</v>
      </c>
      <c r="G374" s="189" t="s">
        <v>178</v>
      </c>
      <c r="H374" s="190" t="n">
        <v>1</v>
      </c>
      <c r="I374" s="191"/>
      <c r="J374" s="192" t="n">
        <f aca="false">ROUND(I374*H374,2)</f>
        <v>0</v>
      </c>
      <c r="K374" s="188" t="s">
        <v>145</v>
      </c>
      <c r="L374" s="32"/>
      <c r="M374" s="193"/>
      <c r="N374" s="194" t="s">
        <v>48</v>
      </c>
      <c r="O374" s="33"/>
      <c r="P374" s="195" t="n">
        <f aca="false">O374*H374</f>
        <v>0</v>
      </c>
      <c r="Q374" s="195" t="n">
        <v>0</v>
      </c>
      <c r="R374" s="195" t="n">
        <f aca="false">Q374*H374</f>
        <v>0</v>
      </c>
      <c r="S374" s="195" t="n">
        <v>0.00036</v>
      </c>
      <c r="T374" s="196" t="n">
        <f aca="false">S374*H374</f>
        <v>0.00036</v>
      </c>
      <c r="AR374" s="11" t="s">
        <v>218</v>
      </c>
      <c r="AT374" s="11" t="s">
        <v>141</v>
      </c>
      <c r="AU374" s="11" t="s">
        <v>147</v>
      </c>
      <c r="AY374" s="11" t="s">
        <v>138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147</v>
      </c>
      <c r="BK374" s="197" t="n">
        <f aca="false">ROUND(I374*H374,2)</f>
        <v>0</v>
      </c>
      <c r="BL374" s="11" t="s">
        <v>218</v>
      </c>
      <c r="BM374" s="11" t="s">
        <v>961</v>
      </c>
    </row>
    <row r="375" s="31" customFormat="true" ht="13.5" hidden="false" customHeight="false" outlineLevel="0" collapsed="false">
      <c r="B375" s="32"/>
      <c r="D375" s="212" t="s">
        <v>149</v>
      </c>
      <c r="F375" s="224" t="s">
        <v>962</v>
      </c>
      <c r="I375" s="156"/>
      <c r="L375" s="32"/>
      <c r="M375" s="200"/>
      <c r="N375" s="33"/>
      <c r="O375" s="33"/>
      <c r="P375" s="33"/>
      <c r="Q375" s="33"/>
      <c r="R375" s="33"/>
      <c r="S375" s="33"/>
      <c r="T375" s="72"/>
      <c r="AT375" s="11" t="s">
        <v>149</v>
      </c>
      <c r="AU375" s="11" t="s">
        <v>147</v>
      </c>
    </row>
    <row r="376" s="31" customFormat="true" ht="22.5" hidden="false" customHeight="true" outlineLevel="0" collapsed="false">
      <c r="B376" s="185"/>
      <c r="C376" s="186" t="s">
        <v>963</v>
      </c>
      <c r="D376" s="186" t="s">
        <v>141</v>
      </c>
      <c r="E376" s="187" t="s">
        <v>964</v>
      </c>
      <c r="F376" s="188" t="s">
        <v>965</v>
      </c>
      <c r="G376" s="189" t="s">
        <v>178</v>
      </c>
      <c r="H376" s="190" t="n">
        <v>1</v>
      </c>
      <c r="I376" s="191"/>
      <c r="J376" s="192" t="n">
        <f aca="false">ROUND(I376*H376,2)</f>
        <v>0</v>
      </c>
      <c r="K376" s="188" t="s">
        <v>145</v>
      </c>
      <c r="L376" s="32"/>
      <c r="M376" s="193"/>
      <c r="N376" s="194" t="s">
        <v>48</v>
      </c>
      <c r="O376" s="33"/>
      <c r="P376" s="195" t="n">
        <f aca="false">O376*H376</f>
        <v>0</v>
      </c>
      <c r="Q376" s="195" t="n">
        <v>0</v>
      </c>
      <c r="R376" s="195" t="n">
        <f aca="false">Q376*H376</f>
        <v>0</v>
      </c>
      <c r="S376" s="195" t="n">
        <v>0</v>
      </c>
      <c r="T376" s="196" t="n">
        <f aca="false">S376*H376</f>
        <v>0</v>
      </c>
      <c r="AR376" s="11" t="s">
        <v>218</v>
      </c>
      <c r="AT376" s="11" t="s">
        <v>141</v>
      </c>
      <c r="AU376" s="11" t="s">
        <v>147</v>
      </c>
      <c r="AY376" s="11" t="s">
        <v>138</v>
      </c>
      <c r="BE376" s="197" t="n">
        <f aca="false">IF(N376="základní",J376,0)</f>
        <v>0</v>
      </c>
      <c r="BF376" s="197" t="n">
        <f aca="false">IF(N376="snížená",J376,0)</f>
        <v>0</v>
      </c>
      <c r="BG376" s="197" t="n">
        <f aca="false">IF(N376="zákl. přenesená",J376,0)</f>
        <v>0</v>
      </c>
      <c r="BH376" s="197" t="n">
        <f aca="false">IF(N376="sníž. přenesená",J376,0)</f>
        <v>0</v>
      </c>
      <c r="BI376" s="197" t="n">
        <f aca="false">IF(N376="nulová",J376,0)</f>
        <v>0</v>
      </c>
      <c r="BJ376" s="11" t="s">
        <v>147</v>
      </c>
      <c r="BK376" s="197" t="n">
        <f aca="false">ROUND(I376*H376,2)</f>
        <v>0</v>
      </c>
      <c r="BL376" s="11" t="s">
        <v>218</v>
      </c>
      <c r="BM376" s="11" t="s">
        <v>966</v>
      </c>
    </row>
    <row r="377" s="31" customFormat="true" ht="13.5" hidden="false" customHeight="false" outlineLevel="0" collapsed="false">
      <c r="B377" s="32"/>
      <c r="D377" s="212" t="s">
        <v>149</v>
      </c>
      <c r="F377" s="224" t="s">
        <v>967</v>
      </c>
      <c r="I377" s="156"/>
      <c r="L377" s="32"/>
      <c r="M377" s="200"/>
      <c r="N377" s="33"/>
      <c r="O377" s="33"/>
      <c r="P377" s="33"/>
      <c r="Q377" s="33"/>
      <c r="R377" s="33"/>
      <c r="S377" s="33"/>
      <c r="T377" s="72"/>
      <c r="AT377" s="11" t="s">
        <v>149</v>
      </c>
      <c r="AU377" s="11" t="s">
        <v>147</v>
      </c>
    </row>
    <row r="378" s="31" customFormat="true" ht="22.5" hidden="false" customHeight="true" outlineLevel="0" collapsed="false">
      <c r="B378" s="185"/>
      <c r="C378" s="233" t="s">
        <v>968</v>
      </c>
      <c r="D378" s="233" t="s">
        <v>229</v>
      </c>
      <c r="E378" s="234" t="s">
        <v>969</v>
      </c>
      <c r="F378" s="235" t="s">
        <v>970</v>
      </c>
      <c r="G378" s="236" t="s">
        <v>178</v>
      </c>
      <c r="H378" s="237" t="n">
        <v>1</v>
      </c>
      <c r="I378" s="238"/>
      <c r="J378" s="239" t="n">
        <f aca="false">ROUND(I378*H378,2)</f>
        <v>0</v>
      </c>
      <c r="K378" s="235"/>
      <c r="L378" s="240"/>
      <c r="M378" s="241"/>
      <c r="N378" s="242" t="s">
        <v>48</v>
      </c>
      <c r="O378" s="33"/>
      <c r="P378" s="195" t="n">
        <f aca="false">O378*H378</f>
        <v>0</v>
      </c>
      <c r="Q378" s="195" t="n">
        <v>0</v>
      </c>
      <c r="R378" s="195" t="n">
        <f aca="false">Q378*H378</f>
        <v>0</v>
      </c>
      <c r="S378" s="195" t="n">
        <v>0</v>
      </c>
      <c r="T378" s="196" t="n">
        <f aca="false">S378*H378</f>
        <v>0</v>
      </c>
      <c r="AR378" s="11" t="s">
        <v>232</v>
      </c>
      <c r="AT378" s="11" t="s">
        <v>229</v>
      </c>
      <c r="AU378" s="11" t="s">
        <v>147</v>
      </c>
      <c r="AY378" s="11" t="s">
        <v>138</v>
      </c>
      <c r="BE378" s="197" t="n">
        <f aca="false">IF(N378="základní",J378,0)</f>
        <v>0</v>
      </c>
      <c r="BF378" s="197" t="n">
        <f aca="false">IF(N378="snížená",J378,0)</f>
        <v>0</v>
      </c>
      <c r="BG378" s="197" t="n">
        <f aca="false">IF(N378="zákl. přenesená",J378,0)</f>
        <v>0</v>
      </c>
      <c r="BH378" s="197" t="n">
        <f aca="false">IF(N378="sníž. přenesená",J378,0)</f>
        <v>0</v>
      </c>
      <c r="BI378" s="197" t="n">
        <f aca="false">IF(N378="nulová",J378,0)</f>
        <v>0</v>
      </c>
      <c r="BJ378" s="11" t="s">
        <v>147</v>
      </c>
      <c r="BK378" s="197" t="n">
        <f aca="false">ROUND(I378*H378,2)</f>
        <v>0</v>
      </c>
      <c r="BL378" s="11" t="s">
        <v>218</v>
      </c>
      <c r="BM378" s="11" t="s">
        <v>971</v>
      </c>
    </row>
    <row r="379" s="31" customFormat="true" ht="13.5" hidden="false" customHeight="false" outlineLevel="0" collapsed="false">
      <c r="B379" s="32"/>
      <c r="D379" s="212" t="s">
        <v>149</v>
      </c>
      <c r="F379" s="224" t="s">
        <v>970</v>
      </c>
      <c r="I379" s="156"/>
      <c r="L379" s="32"/>
      <c r="M379" s="200"/>
      <c r="N379" s="33"/>
      <c r="O379" s="33"/>
      <c r="P379" s="33"/>
      <c r="Q379" s="33"/>
      <c r="R379" s="33"/>
      <c r="S379" s="33"/>
      <c r="T379" s="72"/>
      <c r="AT379" s="11" t="s">
        <v>149</v>
      </c>
      <c r="AU379" s="11" t="s">
        <v>147</v>
      </c>
    </row>
    <row r="380" s="31" customFormat="true" ht="22.5" hidden="false" customHeight="true" outlineLevel="0" collapsed="false">
      <c r="B380" s="185"/>
      <c r="C380" s="186" t="s">
        <v>972</v>
      </c>
      <c r="D380" s="186" t="s">
        <v>141</v>
      </c>
      <c r="E380" s="187" t="s">
        <v>973</v>
      </c>
      <c r="F380" s="188" t="s">
        <v>974</v>
      </c>
      <c r="G380" s="189" t="s">
        <v>168</v>
      </c>
      <c r="H380" s="190" t="n">
        <v>8.3</v>
      </c>
      <c r="I380" s="191"/>
      <c r="J380" s="192" t="n">
        <f aca="false">ROUND(I380*H380,2)</f>
        <v>0</v>
      </c>
      <c r="K380" s="188" t="s">
        <v>145</v>
      </c>
      <c r="L380" s="32"/>
      <c r="M380" s="193"/>
      <c r="N380" s="194" t="s">
        <v>48</v>
      </c>
      <c r="O380" s="33"/>
      <c r="P380" s="195" t="n">
        <f aca="false">O380*H380</f>
        <v>0</v>
      </c>
      <c r="Q380" s="195" t="n">
        <v>0.00026</v>
      </c>
      <c r="R380" s="195" t="n">
        <f aca="false">Q380*H380</f>
        <v>0.002158</v>
      </c>
      <c r="S380" s="195" t="n">
        <v>0</v>
      </c>
      <c r="T380" s="196" t="n">
        <f aca="false">S380*H380</f>
        <v>0</v>
      </c>
      <c r="AR380" s="11" t="s">
        <v>218</v>
      </c>
      <c r="AT380" s="11" t="s">
        <v>141</v>
      </c>
      <c r="AU380" s="11" t="s">
        <v>147</v>
      </c>
      <c r="AY380" s="11" t="s">
        <v>138</v>
      </c>
      <c r="BE380" s="197" t="n">
        <f aca="false">IF(N380="základní",J380,0)</f>
        <v>0</v>
      </c>
      <c r="BF380" s="197" t="n">
        <f aca="false">IF(N380="snížená",J380,0)</f>
        <v>0</v>
      </c>
      <c r="BG380" s="197" t="n">
        <f aca="false">IF(N380="zákl. přenesená",J380,0)</f>
        <v>0</v>
      </c>
      <c r="BH380" s="197" t="n">
        <f aca="false">IF(N380="sníž. přenesená",J380,0)</f>
        <v>0</v>
      </c>
      <c r="BI380" s="197" t="n">
        <f aca="false">IF(N380="nulová",J380,0)</f>
        <v>0</v>
      </c>
      <c r="BJ380" s="11" t="s">
        <v>147</v>
      </c>
      <c r="BK380" s="197" t="n">
        <f aca="false">ROUND(I380*H380,2)</f>
        <v>0</v>
      </c>
      <c r="BL380" s="11" t="s">
        <v>218</v>
      </c>
      <c r="BM380" s="11" t="s">
        <v>975</v>
      </c>
    </row>
    <row r="381" s="31" customFormat="true" ht="13.5" hidden="false" customHeight="false" outlineLevel="0" collapsed="false">
      <c r="B381" s="32"/>
      <c r="D381" s="198" t="s">
        <v>149</v>
      </c>
      <c r="F381" s="199" t="s">
        <v>976</v>
      </c>
      <c r="I381" s="156"/>
      <c r="L381" s="32"/>
      <c r="M381" s="200"/>
      <c r="N381" s="33"/>
      <c r="O381" s="33"/>
      <c r="P381" s="33"/>
      <c r="Q381" s="33"/>
      <c r="R381" s="33"/>
      <c r="S381" s="33"/>
      <c r="T381" s="72"/>
      <c r="AT381" s="11" t="s">
        <v>149</v>
      </c>
      <c r="AU381" s="11" t="s">
        <v>147</v>
      </c>
    </row>
    <row r="382" s="201" customFormat="true" ht="13.5" hidden="false" customHeight="false" outlineLevel="0" collapsed="false">
      <c r="B382" s="202"/>
      <c r="D382" s="198" t="s">
        <v>151</v>
      </c>
      <c r="E382" s="203"/>
      <c r="F382" s="204" t="s">
        <v>977</v>
      </c>
      <c r="H382" s="205" t="n">
        <v>6.5</v>
      </c>
      <c r="I382" s="206"/>
      <c r="L382" s="202"/>
      <c r="M382" s="207"/>
      <c r="N382" s="208"/>
      <c r="O382" s="208"/>
      <c r="P382" s="208"/>
      <c r="Q382" s="208"/>
      <c r="R382" s="208"/>
      <c r="S382" s="208"/>
      <c r="T382" s="209"/>
      <c r="AT382" s="203" t="s">
        <v>151</v>
      </c>
      <c r="AU382" s="203" t="s">
        <v>147</v>
      </c>
      <c r="AV382" s="201" t="s">
        <v>147</v>
      </c>
      <c r="AW382" s="201" t="s">
        <v>40</v>
      </c>
      <c r="AX382" s="201" t="s">
        <v>76</v>
      </c>
      <c r="AY382" s="203" t="s">
        <v>138</v>
      </c>
    </row>
    <row r="383" s="201" customFormat="true" ht="13.5" hidden="false" customHeight="false" outlineLevel="0" collapsed="false">
      <c r="B383" s="202"/>
      <c r="D383" s="198" t="s">
        <v>151</v>
      </c>
      <c r="E383" s="203"/>
      <c r="F383" s="204" t="s">
        <v>978</v>
      </c>
      <c r="H383" s="205" t="n">
        <v>1.8</v>
      </c>
      <c r="I383" s="206"/>
      <c r="L383" s="202"/>
      <c r="M383" s="207"/>
      <c r="N383" s="208"/>
      <c r="O383" s="208"/>
      <c r="P383" s="208"/>
      <c r="Q383" s="208"/>
      <c r="R383" s="208"/>
      <c r="S383" s="208"/>
      <c r="T383" s="209"/>
      <c r="AT383" s="203" t="s">
        <v>151</v>
      </c>
      <c r="AU383" s="203" t="s">
        <v>147</v>
      </c>
      <c r="AV383" s="201" t="s">
        <v>147</v>
      </c>
      <c r="AW383" s="201" t="s">
        <v>40</v>
      </c>
      <c r="AX383" s="201" t="s">
        <v>76</v>
      </c>
      <c r="AY383" s="203" t="s">
        <v>138</v>
      </c>
    </row>
    <row r="384" s="210" customFormat="true" ht="13.5" hidden="false" customHeight="false" outlineLevel="0" collapsed="false">
      <c r="B384" s="211"/>
      <c r="D384" s="212" t="s">
        <v>151</v>
      </c>
      <c r="E384" s="213"/>
      <c r="F384" s="214" t="s">
        <v>154</v>
      </c>
      <c r="H384" s="215" t="n">
        <v>8.3</v>
      </c>
      <c r="I384" s="216"/>
      <c r="L384" s="211"/>
      <c r="M384" s="217"/>
      <c r="N384" s="218"/>
      <c r="O384" s="218"/>
      <c r="P384" s="218"/>
      <c r="Q384" s="218"/>
      <c r="R384" s="218"/>
      <c r="S384" s="218"/>
      <c r="T384" s="219"/>
      <c r="AT384" s="220" t="s">
        <v>151</v>
      </c>
      <c r="AU384" s="220" t="s">
        <v>147</v>
      </c>
      <c r="AV384" s="210" t="s">
        <v>146</v>
      </c>
      <c r="AW384" s="210" t="s">
        <v>40</v>
      </c>
      <c r="AX384" s="210" t="s">
        <v>23</v>
      </c>
      <c r="AY384" s="220" t="s">
        <v>138</v>
      </c>
    </row>
    <row r="385" s="31" customFormat="true" ht="22.5" hidden="false" customHeight="true" outlineLevel="0" collapsed="false">
      <c r="B385" s="185"/>
      <c r="C385" s="186" t="s">
        <v>979</v>
      </c>
      <c r="D385" s="186" t="s">
        <v>141</v>
      </c>
      <c r="E385" s="187" t="s">
        <v>980</v>
      </c>
      <c r="F385" s="188" t="s">
        <v>981</v>
      </c>
      <c r="G385" s="189" t="s">
        <v>144</v>
      </c>
      <c r="H385" s="190" t="n">
        <v>16.51</v>
      </c>
      <c r="I385" s="191"/>
      <c r="J385" s="192" t="n">
        <f aca="false">ROUND(I385*H385,2)</f>
        <v>0</v>
      </c>
      <c r="K385" s="188" t="s">
        <v>145</v>
      </c>
      <c r="L385" s="32"/>
      <c r="M385" s="193"/>
      <c r="N385" s="194" t="s">
        <v>48</v>
      </c>
      <c r="O385" s="33"/>
      <c r="P385" s="195" t="n">
        <f aca="false">O385*H385</f>
        <v>0</v>
      </c>
      <c r="Q385" s="195" t="n">
        <v>0.0003</v>
      </c>
      <c r="R385" s="195" t="n">
        <f aca="false">Q385*H385</f>
        <v>0.004953</v>
      </c>
      <c r="S385" s="195" t="n">
        <v>0</v>
      </c>
      <c r="T385" s="196" t="n">
        <f aca="false">S385*H385</f>
        <v>0</v>
      </c>
      <c r="AR385" s="11" t="s">
        <v>218</v>
      </c>
      <c r="AT385" s="11" t="s">
        <v>141</v>
      </c>
      <c r="AU385" s="11" t="s">
        <v>147</v>
      </c>
      <c r="AY385" s="11" t="s">
        <v>138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47</v>
      </c>
      <c r="BK385" s="197" t="n">
        <f aca="false">ROUND(I385*H385,2)</f>
        <v>0</v>
      </c>
      <c r="BL385" s="11" t="s">
        <v>218</v>
      </c>
      <c r="BM385" s="11" t="s">
        <v>982</v>
      </c>
    </row>
    <row r="386" s="31" customFormat="true" ht="13.5" hidden="false" customHeight="false" outlineLevel="0" collapsed="false">
      <c r="B386" s="32"/>
      <c r="D386" s="212" t="s">
        <v>149</v>
      </c>
      <c r="F386" s="224" t="s">
        <v>983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49</v>
      </c>
      <c r="AU386" s="11" t="s">
        <v>147</v>
      </c>
    </row>
    <row r="387" s="31" customFormat="true" ht="22.5" hidden="false" customHeight="true" outlineLevel="0" collapsed="false">
      <c r="B387" s="185"/>
      <c r="C387" s="186" t="s">
        <v>984</v>
      </c>
      <c r="D387" s="186" t="s">
        <v>141</v>
      </c>
      <c r="E387" s="187" t="s">
        <v>985</v>
      </c>
      <c r="F387" s="188" t="s">
        <v>986</v>
      </c>
      <c r="G387" s="189" t="s">
        <v>168</v>
      </c>
      <c r="H387" s="190" t="n">
        <v>3.9</v>
      </c>
      <c r="I387" s="191"/>
      <c r="J387" s="192" t="n">
        <f aca="false">ROUND(I387*H387,2)</f>
        <v>0</v>
      </c>
      <c r="K387" s="188" t="s">
        <v>145</v>
      </c>
      <c r="L387" s="32"/>
      <c r="M387" s="193"/>
      <c r="N387" s="194" t="s">
        <v>48</v>
      </c>
      <c r="O387" s="33"/>
      <c r="P387" s="195" t="n">
        <f aca="false">O387*H387</f>
        <v>0</v>
      </c>
      <c r="Q387" s="195" t="n">
        <v>3E-005</v>
      </c>
      <c r="R387" s="195" t="n">
        <f aca="false">Q387*H387</f>
        <v>0.000117</v>
      </c>
      <c r="S387" s="195" t="n">
        <v>0</v>
      </c>
      <c r="T387" s="196" t="n">
        <f aca="false">S387*H387</f>
        <v>0</v>
      </c>
      <c r="AR387" s="11" t="s">
        <v>218</v>
      </c>
      <c r="AT387" s="11" t="s">
        <v>141</v>
      </c>
      <c r="AU387" s="11" t="s">
        <v>147</v>
      </c>
      <c r="AY387" s="11" t="s">
        <v>138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147</v>
      </c>
      <c r="BK387" s="197" t="n">
        <f aca="false">ROUND(I387*H387,2)</f>
        <v>0</v>
      </c>
      <c r="BL387" s="11" t="s">
        <v>218</v>
      </c>
      <c r="BM387" s="11" t="s">
        <v>987</v>
      </c>
    </row>
    <row r="388" s="31" customFormat="true" ht="13.5" hidden="false" customHeight="false" outlineLevel="0" collapsed="false">
      <c r="B388" s="32"/>
      <c r="D388" s="198" t="s">
        <v>149</v>
      </c>
      <c r="F388" s="199" t="s">
        <v>988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49</v>
      </c>
      <c r="AU388" s="11" t="s">
        <v>147</v>
      </c>
    </row>
    <row r="389" s="225" customFormat="true" ht="13.5" hidden="false" customHeight="false" outlineLevel="0" collapsed="false">
      <c r="B389" s="226"/>
      <c r="D389" s="198" t="s">
        <v>151</v>
      </c>
      <c r="E389" s="227"/>
      <c r="F389" s="228" t="s">
        <v>989</v>
      </c>
      <c r="H389" s="227"/>
      <c r="I389" s="229"/>
      <c r="L389" s="226"/>
      <c r="M389" s="230"/>
      <c r="N389" s="231"/>
      <c r="O389" s="231"/>
      <c r="P389" s="231"/>
      <c r="Q389" s="231"/>
      <c r="R389" s="231"/>
      <c r="S389" s="231"/>
      <c r="T389" s="232"/>
      <c r="AT389" s="227" t="s">
        <v>151</v>
      </c>
      <c r="AU389" s="227" t="s">
        <v>147</v>
      </c>
      <c r="AV389" s="225" t="s">
        <v>23</v>
      </c>
      <c r="AW389" s="225" t="s">
        <v>40</v>
      </c>
      <c r="AX389" s="225" t="s">
        <v>76</v>
      </c>
      <c r="AY389" s="227" t="s">
        <v>138</v>
      </c>
    </row>
    <row r="390" s="201" customFormat="true" ht="13.5" hidden="false" customHeight="false" outlineLevel="0" collapsed="false">
      <c r="B390" s="202"/>
      <c r="D390" s="212" t="s">
        <v>151</v>
      </c>
      <c r="E390" s="221"/>
      <c r="F390" s="222" t="s">
        <v>990</v>
      </c>
      <c r="H390" s="223" t="n">
        <v>3.9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51</v>
      </c>
      <c r="AU390" s="203" t="s">
        <v>147</v>
      </c>
      <c r="AV390" s="201" t="s">
        <v>147</v>
      </c>
      <c r="AW390" s="201" t="s">
        <v>40</v>
      </c>
      <c r="AX390" s="201" t="s">
        <v>23</v>
      </c>
      <c r="AY390" s="203" t="s">
        <v>138</v>
      </c>
    </row>
    <row r="391" s="31" customFormat="true" ht="22.5" hidden="false" customHeight="true" outlineLevel="0" collapsed="false">
      <c r="B391" s="185"/>
      <c r="C391" s="186" t="s">
        <v>991</v>
      </c>
      <c r="D391" s="186" t="s">
        <v>141</v>
      </c>
      <c r="E391" s="187" t="s">
        <v>992</v>
      </c>
      <c r="F391" s="188" t="s">
        <v>993</v>
      </c>
      <c r="G391" s="189" t="s">
        <v>186</v>
      </c>
      <c r="H391" s="190" t="n">
        <v>0.418</v>
      </c>
      <c r="I391" s="191"/>
      <c r="J391" s="192" t="n">
        <f aca="false">ROUND(I391*H391,2)</f>
        <v>0</v>
      </c>
      <c r="K391" s="188" t="s">
        <v>145</v>
      </c>
      <c r="L391" s="32"/>
      <c r="M391" s="193"/>
      <c r="N391" s="194" t="s">
        <v>48</v>
      </c>
      <c r="O391" s="33"/>
      <c r="P391" s="195" t="n">
        <f aca="false">O391*H391</f>
        <v>0</v>
      </c>
      <c r="Q391" s="195" t="n">
        <v>0</v>
      </c>
      <c r="R391" s="195" t="n">
        <f aca="false">Q391*H391</f>
        <v>0</v>
      </c>
      <c r="S391" s="195" t="n">
        <v>0</v>
      </c>
      <c r="T391" s="196" t="n">
        <f aca="false">S391*H391</f>
        <v>0</v>
      </c>
      <c r="AR391" s="11" t="s">
        <v>218</v>
      </c>
      <c r="AT391" s="11" t="s">
        <v>141</v>
      </c>
      <c r="AU391" s="11" t="s">
        <v>147</v>
      </c>
      <c r="AY391" s="11" t="s">
        <v>138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147</v>
      </c>
      <c r="BK391" s="197" t="n">
        <f aca="false">ROUND(I391*H391,2)</f>
        <v>0</v>
      </c>
      <c r="BL391" s="11" t="s">
        <v>218</v>
      </c>
      <c r="BM391" s="11" t="s">
        <v>994</v>
      </c>
    </row>
    <row r="392" s="31" customFormat="true" ht="27" hidden="false" customHeight="false" outlineLevel="0" collapsed="false">
      <c r="B392" s="32"/>
      <c r="D392" s="212" t="s">
        <v>149</v>
      </c>
      <c r="F392" s="224" t="s">
        <v>995</v>
      </c>
      <c r="I392" s="156"/>
      <c r="L392" s="32"/>
      <c r="M392" s="200"/>
      <c r="N392" s="33"/>
      <c r="O392" s="33"/>
      <c r="P392" s="33"/>
      <c r="Q392" s="33"/>
      <c r="R392" s="33"/>
      <c r="S392" s="33"/>
      <c r="T392" s="72"/>
      <c r="AT392" s="11" t="s">
        <v>149</v>
      </c>
      <c r="AU392" s="11" t="s">
        <v>147</v>
      </c>
    </row>
    <row r="393" s="31" customFormat="true" ht="22.5" hidden="false" customHeight="true" outlineLevel="0" collapsed="false">
      <c r="B393" s="185"/>
      <c r="C393" s="186" t="s">
        <v>996</v>
      </c>
      <c r="D393" s="186" t="s">
        <v>141</v>
      </c>
      <c r="E393" s="187" t="s">
        <v>997</v>
      </c>
      <c r="F393" s="188" t="s">
        <v>998</v>
      </c>
      <c r="G393" s="189" t="s">
        <v>186</v>
      </c>
      <c r="H393" s="190" t="n">
        <v>0.418</v>
      </c>
      <c r="I393" s="191"/>
      <c r="J393" s="192" t="n">
        <f aca="false">ROUND(I393*H393,2)</f>
        <v>0</v>
      </c>
      <c r="K393" s="188" t="s">
        <v>145</v>
      </c>
      <c r="L393" s="32"/>
      <c r="M393" s="193"/>
      <c r="N393" s="194" t="s">
        <v>48</v>
      </c>
      <c r="O393" s="33"/>
      <c r="P393" s="195" t="n">
        <f aca="false">O393*H393</f>
        <v>0</v>
      </c>
      <c r="Q393" s="195" t="n">
        <v>0</v>
      </c>
      <c r="R393" s="195" t="n">
        <f aca="false">Q393*H393</f>
        <v>0</v>
      </c>
      <c r="S393" s="195" t="n">
        <v>0</v>
      </c>
      <c r="T393" s="196" t="n">
        <f aca="false">S393*H393</f>
        <v>0</v>
      </c>
      <c r="AR393" s="11" t="s">
        <v>218</v>
      </c>
      <c r="AT393" s="11" t="s">
        <v>141</v>
      </c>
      <c r="AU393" s="11" t="s">
        <v>147</v>
      </c>
      <c r="AY393" s="11" t="s">
        <v>138</v>
      </c>
      <c r="BE393" s="197" t="n">
        <f aca="false">IF(N393="základní",J393,0)</f>
        <v>0</v>
      </c>
      <c r="BF393" s="197" t="n">
        <f aca="false">IF(N393="snížená",J393,0)</f>
        <v>0</v>
      </c>
      <c r="BG393" s="197" t="n">
        <f aca="false">IF(N393="zákl. přenesená",J393,0)</f>
        <v>0</v>
      </c>
      <c r="BH393" s="197" t="n">
        <f aca="false">IF(N393="sníž. přenesená",J393,0)</f>
        <v>0</v>
      </c>
      <c r="BI393" s="197" t="n">
        <f aca="false">IF(N393="nulová",J393,0)</f>
        <v>0</v>
      </c>
      <c r="BJ393" s="11" t="s">
        <v>147</v>
      </c>
      <c r="BK393" s="197" t="n">
        <f aca="false">ROUND(I393*H393,2)</f>
        <v>0</v>
      </c>
      <c r="BL393" s="11" t="s">
        <v>218</v>
      </c>
      <c r="BM393" s="11" t="s">
        <v>999</v>
      </c>
    </row>
    <row r="394" s="31" customFormat="true" ht="27" hidden="false" customHeight="false" outlineLevel="0" collapsed="false">
      <c r="B394" s="32"/>
      <c r="D394" s="198" t="s">
        <v>149</v>
      </c>
      <c r="F394" s="199" t="s">
        <v>1000</v>
      </c>
      <c r="I394" s="156"/>
      <c r="L394" s="32"/>
      <c r="M394" s="200"/>
      <c r="N394" s="33"/>
      <c r="O394" s="33"/>
      <c r="P394" s="33"/>
      <c r="Q394" s="33"/>
      <c r="R394" s="33"/>
      <c r="S394" s="33"/>
      <c r="T394" s="72"/>
      <c r="AT394" s="11" t="s">
        <v>149</v>
      </c>
      <c r="AU394" s="11" t="s">
        <v>147</v>
      </c>
    </row>
    <row r="395" s="170" customFormat="true" ht="29.85" hidden="false" customHeight="true" outlineLevel="0" collapsed="false">
      <c r="B395" s="171"/>
      <c r="D395" s="182" t="s">
        <v>75</v>
      </c>
      <c r="E395" s="183" t="s">
        <v>1001</v>
      </c>
      <c r="F395" s="183" t="s">
        <v>1002</v>
      </c>
      <c r="I395" s="174"/>
      <c r="J395" s="184" t="n">
        <f aca="false">BK395</f>
        <v>0</v>
      </c>
      <c r="L395" s="171"/>
      <c r="M395" s="176"/>
      <c r="N395" s="177"/>
      <c r="O395" s="177"/>
      <c r="P395" s="178" t="n">
        <f aca="false">SUM(P396:P408)</f>
        <v>0</v>
      </c>
      <c r="Q395" s="177"/>
      <c r="R395" s="178" t="n">
        <f aca="false">SUM(R396:R408)</f>
        <v>0.0155304</v>
      </c>
      <c r="S395" s="177"/>
      <c r="T395" s="179" t="n">
        <f aca="false">SUM(T396:T408)</f>
        <v>0</v>
      </c>
      <c r="AR395" s="172" t="s">
        <v>147</v>
      </c>
      <c r="AT395" s="180" t="s">
        <v>75</v>
      </c>
      <c r="AU395" s="180" t="s">
        <v>23</v>
      </c>
      <c r="AY395" s="172" t="s">
        <v>138</v>
      </c>
      <c r="BK395" s="181" t="n">
        <f aca="false">SUM(BK396:BK408)</f>
        <v>0</v>
      </c>
    </row>
    <row r="396" s="31" customFormat="true" ht="22.5" hidden="false" customHeight="true" outlineLevel="0" collapsed="false">
      <c r="B396" s="185"/>
      <c r="C396" s="186" t="s">
        <v>1003</v>
      </c>
      <c r="D396" s="186" t="s">
        <v>141</v>
      </c>
      <c r="E396" s="187" t="s">
        <v>1004</v>
      </c>
      <c r="F396" s="188" t="s">
        <v>1005</v>
      </c>
      <c r="G396" s="189" t="s">
        <v>144</v>
      </c>
      <c r="H396" s="190" t="n">
        <v>20</v>
      </c>
      <c r="I396" s="191"/>
      <c r="J396" s="192" t="n">
        <f aca="false">ROUND(I396*H396,2)</f>
        <v>0</v>
      </c>
      <c r="K396" s="188" t="s">
        <v>145</v>
      </c>
      <c r="L396" s="32"/>
      <c r="M396" s="193"/>
      <c r="N396" s="194" t="s">
        <v>48</v>
      </c>
      <c r="O396" s="33"/>
      <c r="P396" s="195" t="n">
        <f aca="false">O396*H396</f>
        <v>0</v>
      </c>
      <c r="Q396" s="195" t="n">
        <v>0.0002</v>
      </c>
      <c r="R396" s="195" t="n">
        <f aca="false">Q396*H396</f>
        <v>0.004</v>
      </c>
      <c r="S396" s="195" t="n">
        <v>0</v>
      </c>
      <c r="T396" s="196" t="n">
        <f aca="false">S396*H396</f>
        <v>0</v>
      </c>
      <c r="AR396" s="11" t="s">
        <v>218</v>
      </c>
      <c r="AT396" s="11" t="s">
        <v>141</v>
      </c>
      <c r="AU396" s="11" t="s">
        <v>147</v>
      </c>
      <c r="AY396" s="11" t="s">
        <v>138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147</v>
      </c>
      <c r="BK396" s="197" t="n">
        <f aca="false">ROUND(I396*H396,2)</f>
        <v>0</v>
      </c>
      <c r="BL396" s="11" t="s">
        <v>218</v>
      </c>
      <c r="BM396" s="11" t="s">
        <v>1006</v>
      </c>
    </row>
    <row r="397" s="31" customFormat="true" ht="13.5" hidden="false" customHeight="false" outlineLevel="0" collapsed="false">
      <c r="B397" s="32"/>
      <c r="D397" s="212" t="s">
        <v>149</v>
      </c>
      <c r="F397" s="224" t="s">
        <v>1007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49</v>
      </c>
      <c r="AU397" s="11" t="s">
        <v>147</v>
      </c>
    </row>
    <row r="398" s="31" customFormat="true" ht="31.5" hidden="false" customHeight="true" outlineLevel="0" collapsed="false">
      <c r="B398" s="185"/>
      <c r="C398" s="186" t="s">
        <v>1008</v>
      </c>
      <c r="D398" s="186" t="s">
        <v>141</v>
      </c>
      <c r="E398" s="187" t="s">
        <v>1009</v>
      </c>
      <c r="F398" s="188" t="s">
        <v>1010</v>
      </c>
      <c r="G398" s="189" t="s">
        <v>144</v>
      </c>
      <c r="H398" s="190" t="n">
        <v>39.76</v>
      </c>
      <c r="I398" s="191"/>
      <c r="J398" s="192" t="n">
        <f aca="false">ROUND(I398*H398,2)</f>
        <v>0</v>
      </c>
      <c r="K398" s="188" t="s">
        <v>145</v>
      </c>
      <c r="L398" s="32"/>
      <c r="M398" s="193"/>
      <c r="N398" s="194" t="s">
        <v>48</v>
      </c>
      <c r="O398" s="33"/>
      <c r="P398" s="195" t="n">
        <f aca="false">O398*H398</f>
        <v>0</v>
      </c>
      <c r="Q398" s="195" t="n">
        <v>0.00029</v>
      </c>
      <c r="R398" s="195" t="n">
        <f aca="false">Q398*H398</f>
        <v>0.0115304</v>
      </c>
      <c r="S398" s="195" t="n">
        <v>0</v>
      </c>
      <c r="T398" s="196" t="n">
        <f aca="false">S398*H398</f>
        <v>0</v>
      </c>
      <c r="AR398" s="11" t="s">
        <v>218</v>
      </c>
      <c r="AT398" s="11" t="s">
        <v>141</v>
      </c>
      <c r="AU398" s="11" t="s">
        <v>147</v>
      </c>
      <c r="AY398" s="11" t="s">
        <v>138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147</v>
      </c>
      <c r="BK398" s="197" t="n">
        <f aca="false">ROUND(I398*H398,2)</f>
        <v>0</v>
      </c>
      <c r="BL398" s="11" t="s">
        <v>218</v>
      </c>
      <c r="BM398" s="11" t="s">
        <v>1011</v>
      </c>
    </row>
    <row r="399" s="31" customFormat="true" ht="27" hidden="false" customHeight="false" outlineLevel="0" collapsed="false">
      <c r="B399" s="32"/>
      <c r="D399" s="198" t="s">
        <v>149</v>
      </c>
      <c r="F399" s="199" t="s">
        <v>1012</v>
      </c>
      <c r="I399" s="156"/>
      <c r="L399" s="32"/>
      <c r="M399" s="200"/>
      <c r="N399" s="33"/>
      <c r="O399" s="33"/>
      <c r="P399" s="33"/>
      <c r="Q399" s="33"/>
      <c r="R399" s="33"/>
      <c r="S399" s="33"/>
      <c r="T399" s="72"/>
      <c r="AT399" s="11" t="s">
        <v>149</v>
      </c>
      <c r="AU399" s="11" t="s">
        <v>147</v>
      </c>
    </row>
    <row r="400" s="225" customFormat="true" ht="13.5" hidden="false" customHeight="false" outlineLevel="0" collapsed="false">
      <c r="B400" s="226"/>
      <c r="D400" s="198" t="s">
        <v>151</v>
      </c>
      <c r="E400" s="227"/>
      <c r="F400" s="228" t="s">
        <v>1013</v>
      </c>
      <c r="H400" s="227"/>
      <c r="I400" s="229"/>
      <c r="L400" s="226"/>
      <c r="M400" s="230"/>
      <c r="N400" s="231"/>
      <c r="O400" s="231"/>
      <c r="P400" s="231"/>
      <c r="Q400" s="231"/>
      <c r="R400" s="231"/>
      <c r="S400" s="231"/>
      <c r="T400" s="232"/>
      <c r="AT400" s="227" t="s">
        <v>151</v>
      </c>
      <c r="AU400" s="227" t="s">
        <v>147</v>
      </c>
      <c r="AV400" s="225" t="s">
        <v>23</v>
      </c>
      <c r="AW400" s="225" t="s">
        <v>40</v>
      </c>
      <c r="AX400" s="225" t="s">
        <v>76</v>
      </c>
      <c r="AY400" s="227" t="s">
        <v>138</v>
      </c>
    </row>
    <row r="401" s="201" customFormat="true" ht="13.5" hidden="false" customHeight="false" outlineLevel="0" collapsed="false">
      <c r="B401" s="202"/>
      <c r="D401" s="198" t="s">
        <v>151</v>
      </c>
      <c r="E401" s="203"/>
      <c r="F401" s="204" t="s">
        <v>1014</v>
      </c>
      <c r="H401" s="205" t="n">
        <v>1.04</v>
      </c>
      <c r="I401" s="206"/>
      <c r="L401" s="202"/>
      <c r="M401" s="207"/>
      <c r="N401" s="208"/>
      <c r="O401" s="208"/>
      <c r="P401" s="208"/>
      <c r="Q401" s="208"/>
      <c r="R401" s="208"/>
      <c r="S401" s="208"/>
      <c r="T401" s="209"/>
      <c r="AT401" s="203" t="s">
        <v>151</v>
      </c>
      <c r="AU401" s="203" t="s">
        <v>147</v>
      </c>
      <c r="AV401" s="201" t="s">
        <v>147</v>
      </c>
      <c r="AW401" s="201" t="s">
        <v>40</v>
      </c>
      <c r="AX401" s="201" t="s">
        <v>76</v>
      </c>
      <c r="AY401" s="203" t="s">
        <v>138</v>
      </c>
    </row>
    <row r="402" s="201" customFormat="true" ht="13.5" hidden="false" customHeight="false" outlineLevel="0" collapsed="false">
      <c r="B402" s="202"/>
      <c r="D402" s="198" t="s">
        <v>151</v>
      </c>
      <c r="E402" s="203"/>
      <c r="F402" s="204" t="s">
        <v>1015</v>
      </c>
      <c r="H402" s="205" t="n">
        <v>10.14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03" t="s">
        <v>151</v>
      </c>
      <c r="AU402" s="203" t="s">
        <v>147</v>
      </c>
      <c r="AV402" s="201" t="s">
        <v>147</v>
      </c>
      <c r="AW402" s="201" t="s">
        <v>40</v>
      </c>
      <c r="AX402" s="201" t="s">
        <v>76</v>
      </c>
      <c r="AY402" s="203" t="s">
        <v>138</v>
      </c>
    </row>
    <row r="403" s="225" customFormat="true" ht="13.5" hidden="false" customHeight="false" outlineLevel="0" collapsed="false">
      <c r="B403" s="226"/>
      <c r="D403" s="198" t="s">
        <v>151</v>
      </c>
      <c r="E403" s="227"/>
      <c r="F403" s="228" t="s">
        <v>1016</v>
      </c>
      <c r="H403" s="227"/>
      <c r="I403" s="229"/>
      <c r="L403" s="226"/>
      <c r="M403" s="230"/>
      <c r="N403" s="231"/>
      <c r="O403" s="231"/>
      <c r="P403" s="231"/>
      <c r="Q403" s="231"/>
      <c r="R403" s="231"/>
      <c r="S403" s="231"/>
      <c r="T403" s="232"/>
      <c r="AT403" s="227" t="s">
        <v>151</v>
      </c>
      <c r="AU403" s="227" t="s">
        <v>147</v>
      </c>
      <c r="AV403" s="225" t="s">
        <v>23</v>
      </c>
      <c r="AW403" s="225" t="s">
        <v>40</v>
      </c>
      <c r="AX403" s="225" t="s">
        <v>76</v>
      </c>
      <c r="AY403" s="227" t="s">
        <v>138</v>
      </c>
    </row>
    <row r="404" s="201" customFormat="true" ht="13.5" hidden="false" customHeight="false" outlineLevel="0" collapsed="false">
      <c r="B404" s="202"/>
      <c r="D404" s="198" t="s">
        <v>151</v>
      </c>
      <c r="E404" s="203"/>
      <c r="F404" s="204" t="s">
        <v>1017</v>
      </c>
      <c r="H404" s="205" t="n">
        <v>3.4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51</v>
      </c>
      <c r="AU404" s="203" t="s">
        <v>147</v>
      </c>
      <c r="AV404" s="201" t="s">
        <v>147</v>
      </c>
      <c r="AW404" s="201" t="s">
        <v>40</v>
      </c>
      <c r="AX404" s="201" t="s">
        <v>76</v>
      </c>
      <c r="AY404" s="203" t="s">
        <v>138</v>
      </c>
    </row>
    <row r="405" s="201" customFormat="true" ht="13.5" hidden="false" customHeight="false" outlineLevel="0" collapsed="false">
      <c r="B405" s="202"/>
      <c r="D405" s="198" t="s">
        <v>151</v>
      </c>
      <c r="E405" s="203"/>
      <c r="F405" s="204" t="s">
        <v>1018</v>
      </c>
      <c r="H405" s="205" t="n">
        <v>5.18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03" t="s">
        <v>151</v>
      </c>
      <c r="AU405" s="203" t="s">
        <v>147</v>
      </c>
      <c r="AV405" s="201" t="s">
        <v>147</v>
      </c>
      <c r="AW405" s="201" t="s">
        <v>40</v>
      </c>
      <c r="AX405" s="201" t="s">
        <v>76</v>
      </c>
      <c r="AY405" s="203" t="s">
        <v>138</v>
      </c>
    </row>
    <row r="406" s="225" customFormat="true" ht="13.5" hidden="false" customHeight="false" outlineLevel="0" collapsed="false">
      <c r="B406" s="226"/>
      <c r="D406" s="198" t="s">
        <v>151</v>
      </c>
      <c r="E406" s="227"/>
      <c r="F406" s="228" t="s">
        <v>1025</v>
      </c>
      <c r="H406" s="227"/>
      <c r="I406" s="229"/>
      <c r="L406" s="226"/>
      <c r="M406" s="230"/>
      <c r="N406" s="231"/>
      <c r="O406" s="231"/>
      <c r="P406" s="231"/>
      <c r="Q406" s="231"/>
      <c r="R406" s="231"/>
      <c r="S406" s="231"/>
      <c r="T406" s="232"/>
      <c r="AT406" s="227" t="s">
        <v>151</v>
      </c>
      <c r="AU406" s="227" t="s">
        <v>147</v>
      </c>
      <c r="AV406" s="225" t="s">
        <v>23</v>
      </c>
      <c r="AW406" s="225" t="s">
        <v>40</v>
      </c>
      <c r="AX406" s="225" t="s">
        <v>76</v>
      </c>
      <c r="AY406" s="227" t="s">
        <v>138</v>
      </c>
    </row>
    <row r="407" s="201" customFormat="true" ht="13.5" hidden="false" customHeight="false" outlineLevel="0" collapsed="false">
      <c r="B407" s="202"/>
      <c r="D407" s="198" t="s">
        <v>151</v>
      </c>
      <c r="E407" s="203"/>
      <c r="F407" s="204" t="s">
        <v>1026</v>
      </c>
      <c r="H407" s="205" t="n">
        <v>20</v>
      </c>
      <c r="I407" s="206"/>
      <c r="L407" s="202"/>
      <c r="M407" s="207"/>
      <c r="N407" s="208"/>
      <c r="O407" s="208"/>
      <c r="P407" s="208"/>
      <c r="Q407" s="208"/>
      <c r="R407" s="208"/>
      <c r="S407" s="208"/>
      <c r="T407" s="209"/>
      <c r="AT407" s="203" t="s">
        <v>151</v>
      </c>
      <c r="AU407" s="203" t="s">
        <v>147</v>
      </c>
      <c r="AV407" s="201" t="s">
        <v>147</v>
      </c>
      <c r="AW407" s="201" t="s">
        <v>40</v>
      </c>
      <c r="AX407" s="201" t="s">
        <v>76</v>
      </c>
      <c r="AY407" s="203" t="s">
        <v>138</v>
      </c>
    </row>
    <row r="408" s="210" customFormat="true" ht="13.5" hidden="false" customHeight="false" outlineLevel="0" collapsed="false">
      <c r="B408" s="211"/>
      <c r="D408" s="198" t="s">
        <v>151</v>
      </c>
      <c r="E408" s="220"/>
      <c r="F408" s="247" t="s">
        <v>154</v>
      </c>
      <c r="H408" s="248" t="n">
        <v>39.76</v>
      </c>
      <c r="I408" s="216"/>
      <c r="L408" s="211"/>
      <c r="M408" s="250"/>
      <c r="N408" s="251"/>
      <c r="O408" s="251"/>
      <c r="P408" s="251"/>
      <c r="Q408" s="251"/>
      <c r="R408" s="251"/>
      <c r="S408" s="251"/>
      <c r="T408" s="252"/>
      <c r="AT408" s="220" t="s">
        <v>151</v>
      </c>
      <c r="AU408" s="220" t="s">
        <v>147</v>
      </c>
      <c r="AV408" s="210" t="s">
        <v>146</v>
      </c>
      <c r="AW408" s="210" t="s">
        <v>40</v>
      </c>
      <c r="AX408" s="210" t="s">
        <v>23</v>
      </c>
      <c r="AY408" s="220" t="s">
        <v>138</v>
      </c>
    </row>
    <row r="409" s="31" customFormat="true" ht="6.95" hidden="false" customHeight="true" outlineLevel="0" collapsed="false">
      <c r="B409" s="53"/>
      <c r="C409" s="54"/>
      <c r="D409" s="54"/>
      <c r="E409" s="54"/>
      <c r="F409" s="54"/>
      <c r="G409" s="54"/>
      <c r="H409" s="54"/>
      <c r="I409" s="133"/>
      <c r="J409" s="54"/>
      <c r="K409" s="54"/>
      <c r="L409" s="32"/>
    </row>
    <row r="410" customFormat="false" ht="13.5" hidden="false" customHeight="false" outlineLevel="0" collapsed="false">
      <c r="AT410" s="246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7</v>
      </c>
      <c r="G1" s="5" t="s">
        <v>98</v>
      </c>
      <c r="H1" s="5"/>
      <c r="I1" s="111"/>
      <c r="J1" s="5" t="s">
        <v>99</v>
      </c>
      <c r="K1" s="110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Velflíkova 287/12, Ostrava - 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3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2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3.3.2017</v>
      </c>
      <c r="K12" s="37"/>
    </row>
    <row r="13" s="31" customFormat="true" ht="21.75" hidden="false" customHeight="true" outlineLevel="0" collapsed="false">
      <c r="B13" s="32"/>
      <c r="C13" s="33"/>
      <c r="D13" s="20" t="s">
        <v>29</v>
      </c>
      <c r="E13" s="33"/>
      <c r="F13" s="27" t="s">
        <v>30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1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1:BE408),2)</f>
        <v>0</v>
      </c>
      <c r="G30" s="33"/>
      <c r="H30" s="33"/>
      <c r="I30" s="128" t="n">
        <v>0.21</v>
      </c>
      <c r="J30" s="127" t="n">
        <f aca="false">ROUND(ROUND((SUM(BE91:BE408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1:BF408),2)</f>
        <v>0</v>
      </c>
      <c r="G31" s="33"/>
      <c r="H31" s="33"/>
      <c r="I31" s="128" t="n">
        <v>0.15</v>
      </c>
      <c r="J31" s="127" t="n">
        <f aca="false">ROUND(ROUND((SUM(BF91:BF408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1:BG408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1:BH408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1:BI408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5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Velflíkova 287/12, Ostrava - 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3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4d - Byt č. 3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 - Hrabůvka</v>
      </c>
      <c r="G49" s="33"/>
      <c r="H49" s="33"/>
      <c r="I49" s="117" t="s">
        <v>26</v>
      </c>
      <c r="J49" s="67" t="str">
        <f aca="false">IF(J12="","",J12)</f>
        <v>13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6</v>
      </c>
      <c r="D54" s="46"/>
      <c r="E54" s="46"/>
      <c r="F54" s="46"/>
      <c r="G54" s="46"/>
      <c r="H54" s="46"/>
      <c r="I54" s="137"/>
      <c r="J54" s="138" t="s">
        <v>10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8</v>
      </c>
      <c r="D56" s="33"/>
      <c r="E56" s="33"/>
      <c r="F56" s="33"/>
      <c r="G56" s="33"/>
      <c r="H56" s="33"/>
      <c r="I56" s="115"/>
      <c r="J56" s="84" t="n">
        <f aca="false">J91</f>
        <v>0</v>
      </c>
      <c r="K56" s="37"/>
      <c r="AU56" s="11" t="s">
        <v>109</v>
      </c>
    </row>
    <row r="57" s="140" customFormat="true" ht="24.95" hidden="false" customHeight="true" outlineLevel="0" collapsed="false">
      <c r="B57" s="141"/>
      <c r="C57" s="142"/>
      <c r="D57" s="143" t="s">
        <v>110</v>
      </c>
      <c r="E57" s="144"/>
      <c r="F57" s="144"/>
      <c r="G57" s="144"/>
      <c r="H57" s="144"/>
      <c r="I57" s="145"/>
      <c r="J57" s="146" t="n">
        <f aca="false">J92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62</v>
      </c>
      <c r="E58" s="152"/>
      <c r="F58" s="152"/>
      <c r="G58" s="152"/>
      <c r="H58" s="152"/>
      <c r="I58" s="153"/>
      <c r="J58" s="154" t="n">
        <f aca="false">J93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1</v>
      </c>
      <c r="E59" s="152"/>
      <c r="F59" s="152"/>
      <c r="G59" s="152"/>
      <c r="H59" s="152"/>
      <c r="I59" s="153"/>
      <c r="J59" s="154" t="n">
        <f aca="false">J97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2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13</v>
      </c>
      <c r="E61" s="152"/>
      <c r="F61" s="152"/>
      <c r="G61" s="152"/>
      <c r="H61" s="152"/>
      <c r="I61" s="153"/>
      <c r="J61" s="154" t="n">
        <f aca="false">J137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14</v>
      </c>
      <c r="E62" s="152"/>
      <c r="F62" s="152"/>
      <c r="G62" s="152"/>
      <c r="H62" s="152"/>
      <c r="I62" s="153"/>
      <c r="J62" s="154" t="n">
        <f aca="false">J148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15</v>
      </c>
      <c r="E63" s="144"/>
      <c r="F63" s="144"/>
      <c r="G63" s="144"/>
      <c r="H63" s="144"/>
      <c r="I63" s="145"/>
      <c r="J63" s="146" t="n">
        <f aca="false">J151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63</v>
      </c>
      <c r="E64" s="152"/>
      <c r="F64" s="152"/>
      <c r="G64" s="152"/>
      <c r="H64" s="152"/>
      <c r="I64" s="153"/>
      <c r="J64" s="154" t="n">
        <f aca="false">J152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17</v>
      </c>
      <c r="E65" s="152"/>
      <c r="F65" s="152"/>
      <c r="G65" s="152"/>
      <c r="H65" s="152"/>
      <c r="I65" s="153"/>
      <c r="J65" s="154" t="n">
        <f aca="false">J165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464</v>
      </c>
      <c r="E66" s="152"/>
      <c r="F66" s="152"/>
      <c r="G66" s="152"/>
      <c r="H66" s="152"/>
      <c r="I66" s="153"/>
      <c r="J66" s="154" t="n">
        <f aca="false">J188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18</v>
      </c>
      <c r="E67" s="152"/>
      <c r="F67" s="152"/>
      <c r="G67" s="152"/>
      <c r="H67" s="152"/>
      <c r="I67" s="153"/>
      <c r="J67" s="154" t="n">
        <f aca="false">J252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65</v>
      </c>
      <c r="E68" s="152"/>
      <c r="F68" s="152"/>
      <c r="G68" s="152"/>
      <c r="H68" s="152"/>
      <c r="I68" s="153"/>
      <c r="J68" s="154" t="n">
        <f aca="false">J314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66</v>
      </c>
      <c r="E69" s="152"/>
      <c r="F69" s="152"/>
      <c r="G69" s="152"/>
      <c r="H69" s="152"/>
      <c r="I69" s="153"/>
      <c r="J69" s="154" t="n">
        <f aca="false">J330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67</v>
      </c>
      <c r="E70" s="152"/>
      <c r="F70" s="152"/>
      <c r="G70" s="152"/>
      <c r="H70" s="152"/>
      <c r="I70" s="153"/>
      <c r="J70" s="154" t="n">
        <f aca="false">J359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68</v>
      </c>
      <c r="E71" s="152"/>
      <c r="F71" s="152"/>
      <c r="G71" s="152"/>
      <c r="H71" s="152"/>
      <c r="I71" s="153"/>
      <c r="J71" s="154" t="n">
        <f aca="false">J395</f>
        <v>0</v>
      </c>
      <c r="K71" s="155"/>
    </row>
    <row r="72" s="31" customFormat="true" ht="21.75" hidden="false" customHeight="true" outlineLevel="0" collapsed="false">
      <c r="B72" s="32"/>
      <c r="C72" s="33"/>
      <c r="D72" s="33"/>
      <c r="E72" s="33"/>
      <c r="F72" s="33"/>
      <c r="G72" s="33"/>
      <c r="H72" s="33"/>
      <c r="I72" s="115"/>
      <c r="J72" s="33"/>
      <c r="K72" s="37"/>
    </row>
    <row r="73" s="31" customFormat="true" ht="6.95" hidden="false" customHeight="true" outlineLevel="0" collapsed="false">
      <c r="B73" s="53"/>
      <c r="C73" s="54"/>
      <c r="D73" s="54"/>
      <c r="E73" s="54"/>
      <c r="F73" s="54"/>
      <c r="G73" s="54"/>
      <c r="H73" s="54"/>
      <c r="I73" s="133"/>
      <c r="J73" s="54"/>
      <c r="K73" s="55"/>
    </row>
    <row r="77" s="31" customFormat="true" ht="6.95" hidden="false" customHeight="true" outlineLevel="0" collapsed="false">
      <c r="B77" s="56"/>
      <c r="C77" s="57"/>
      <c r="D77" s="57"/>
      <c r="E77" s="57"/>
      <c r="F77" s="57"/>
      <c r="G77" s="57"/>
      <c r="H77" s="57"/>
      <c r="I77" s="134"/>
      <c r="J77" s="57"/>
      <c r="K77" s="57"/>
      <c r="L77" s="32"/>
    </row>
    <row r="78" s="31" customFormat="true" ht="36.95" hidden="false" customHeight="true" outlineLevel="0" collapsed="false">
      <c r="B78" s="32"/>
      <c r="C78" s="58" t="s">
        <v>122</v>
      </c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4.45" hidden="false" customHeight="true" outlineLevel="0" collapsed="false">
      <c r="B80" s="32"/>
      <c r="C80" s="61" t="s">
        <v>18</v>
      </c>
      <c r="I80" s="156"/>
      <c r="L80" s="32"/>
    </row>
    <row r="81" s="31" customFormat="true" ht="22.5" hidden="false" customHeight="true" outlineLevel="0" collapsed="false">
      <c r="B81" s="32"/>
      <c r="E81" s="114" t="str">
        <f aca="false">E7</f>
        <v>Oprava ZTI bytového domu Velflíkova 287/12, Ostrava - Hrabůvka</v>
      </c>
      <c r="F81" s="114"/>
      <c r="G81" s="114"/>
      <c r="H81" s="114"/>
      <c r="I81" s="156"/>
      <c r="L81" s="32"/>
    </row>
    <row r="82" s="31" customFormat="true" ht="14.45" hidden="false" customHeight="true" outlineLevel="0" collapsed="false">
      <c r="B82" s="32"/>
      <c r="C82" s="61" t="s">
        <v>103</v>
      </c>
      <c r="I82" s="156"/>
      <c r="L82" s="32"/>
    </row>
    <row r="83" s="31" customFormat="true" ht="23.25" hidden="false" customHeight="true" outlineLevel="0" collapsed="false">
      <c r="B83" s="32"/>
      <c r="E83" s="65" t="str">
        <f aca="false">E9</f>
        <v>04d - Byt č. 3</v>
      </c>
      <c r="F83" s="65"/>
      <c r="G83" s="65"/>
      <c r="H83" s="65"/>
      <c r="I83" s="156"/>
      <c r="L83" s="32"/>
    </row>
    <row r="84" s="31" customFormat="true" ht="6.95" hidden="false" customHeight="true" outlineLevel="0" collapsed="false">
      <c r="B84" s="32"/>
      <c r="I84" s="156"/>
      <c r="L84" s="32"/>
    </row>
    <row r="85" s="31" customFormat="true" ht="18" hidden="false" customHeight="true" outlineLevel="0" collapsed="false">
      <c r="B85" s="32"/>
      <c r="C85" s="61" t="s">
        <v>24</v>
      </c>
      <c r="F85" s="157" t="str">
        <f aca="false">F12</f>
        <v>Ostrava - Hrabůvka</v>
      </c>
      <c r="I85" s="158" t="s">
        <v>26</v>
      </c>
      <c r="J85" s="159" t="str">
        <f aca="false">IF(J12="","",J12)</f>
        <v>13.3.2017</v>
      </c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5" hidden="false" customHeight="false" outlineLevel="0" collapsed="false">
      <c r="B87" s="32"/>
      <c r="C87" s="61" t="s">
        <v>32</v>
      </c>
      <c r="F87" s="157" t="str">
        <f aca="false">E15</f>
        <v>Statutární město Ostrava</v>
      </c>
      <c r="I87" s="158" t="s">
        <v>38</v>
      </c>
      <c r="J87" s="157" t="str">
        <f aca="false">E21</f>
        <v>Ing. Dana Kožušníková</v>
      </c>
      <c r="L87" s="32"/>
    </row>
    <row r="88" s="31" customFormat="true" ht="14.45" hidden="false" customHeight="true" outlineLevel="0" collapsed="false">
      <c r="B88" s="32"/>
      <c r="C88" s="61" t="s">
        <v>36</v>
      </c>
      <c r="F88" s="157" t="str">
        <f aca="false">IF(E18="","",E18)</f>
        <v/>
      </c>
      <c r="I88" s="156"/>
      <c r="L88" s="32"/>
    </row>
    <row r="89" s="31" customFormat="true" ht="10.35" hidden="false" customHeight="true" outlineLevel="0" collapsed="false">
      <c r="B89" s="32"/>
      <c r="I89" s="156"/>
      <c r="L89" s="32"/>
    </row>
    <row r="90" s="160" customFormat="true" ht="29.25" hidden="false" customHeight="true" outlineLevel="0" collapsed="false">
      <c r="B90" s="161"/>
      <c r="C90" s="162" t="s">
        <v>123</v>
      </c>
      <c r="D90" s="163" t="s">
        <v>61</v>
      </c>
      <c r="E90" s="163" t="s">
        <v>57</v>
      </c>
      <c r="F90" s="163" t="s">
        <v>124</v>
      </c>
      <c r="G90" s="163" t="s">
        <v>125</v>
      </c>
      <c r="H90" s="163" t="s">
        <v>126</v>
      </c>
      <c r="I90" s="164" t="s">
        <v>127</v>
      </c>
      <c r="J90" s="163" t="s">
        <v>107</v>
      </c>
      <c r="K90" s="165" t="s">
        <v>128</v>
      </c>
      <c r="L90" s="161"/>
      <c r="M90" s="77" t="s">
        <v>129</v>
      </c>
      <c r="N90" s="78" t="s">
        <v>46</v>
      </c>
      <c r="O90" s="78" t="s">
        <v>130</v>
      </c>
      <c r="P90" s="78" t="s">
        <v>131</v>
      </c>
      <c r="Q90" s="78" t="s">
        <v>132</v>
      </c>
      <c r="R90" s="78" t="s">
        <v>133</v>
      </c>
      <c r="S90" s="78" t="s">
        <v>134</v>
      </c>
      <c r="T90" s="79" t="s">
        <v>135</v>
      </c>
    </row>
    <row r="91" s="31" customFormat="true" ht="29.25" hidden="false" customHeight="true" outlineLevel="0" collapsed="false">
      <c r="B91" s="32"/>
      <c r="C91" s="81" t="s">
        <v>108</v>
      </c>
      <c r="I91" s="156"/>
      <c r="J91" s="166" t="n">
        <f aca="false">BK91</f>
        <v>0</v>
      </c>
      <c r="L91" s="32"/>
      <c r="M91" s="80"/>
      <c r="N91" s="70"/>
      <c r="O91" s="70"/>
      <c r="P91" s="167" t="n">
        <f aca="false">P92+P151</f>
        <v>0</v>
      </c>
      <c r="Q91" s="70"/>
      <c r="R91" s="167" t="n">
        <f aca="false">R92+R151</f>
        <v>1.4521808</v>
      </c>
      <c r="S91" s="70"/>
      <c r="T91" s="168" t="n">
        <f aca="false">T92+T151</f>
        <v>3.1232071</v>
      </c>
      <c r="AT91" s="11" t="s">
        <v>75</v>
      </c>
      <c r="AU91" s="11" t="s">
        <v>109</v>
      </c>
      <c r="BK91" s="169" t="n">
        <f aca="false">BK92+BK151</f>
        <v>0</v>
      </c>
    </row>
    <row r="92" s="170" customFormat="true" ht="37.35" hidden="false" customHeight="true" outlineLevel="0" collapsed="false">
      <c r="B92" s="171"/>
      <c r="D92" s="172" t="s">
        <v>75</v>
      </c>
      <c r="E92" s="173" t="s">
        <v>136</v>
      </c>
      <c r="F92" s="173" t="s">
        <v>137</v>
      </c>
      <c r="I92" s="174"/>
      <c r="J92" s="175" t="n">
        <f aca="false">BK92</f>
        <v>0</v>
      </c>
      <c r="L92" s="171"/>
      <c r="M92" s="176"/>
      <c r="N92" s="177"/>
      <c r="O92" s="177"/>
      <c r="P92" s="178" t="n">
        <f aca="false">P93+P97+P112+P137+P148</f>
        <v>0</v>
      </c>
      <c r="Q92" s="177"/>
      <c r="R92" s="178" t="n">
        <f aca="false">R93+R97+R112+R137+R148</f>
        <v>0.6854206</v>
      </c>
      <c r="S92" s="177"/>
      <c r="T92" s="179" t="n">
        <f aca="false">T93+T97+T112+T137+T148</f>
        <v>0.97026</v>
      </c>
      <c r="AR92" s="172" t="s">
        <v>23</v>
      </c>
      <c r="AT92" s="180" t="s">
        <v>75</v>
      </c>
      <c r="AU92" s="180" t="s">
        <v>76</v>
      </c>
      <c r="AY92" s="172" t="s">
        <v>138</v>
      </c>
      <c r="BK92" s="181" t="n">
        <f aca="false">BK93+BK97+BK112+BK137+BK148</f>
        <v>0</v>
      </c>
    </row>
    <row r="93" s="170" customFormat="true" ht="19.9" hidden="false" customHeight="true" outlineLevel="0" collapsed="false">
      <c r="B93" s="171"/>
      <c r="D93" s="182" t="s">
        <v>75</v>
      </c>
      <c r="E93" s="183" t="s">
        <v>159</v>
      </c>
      <c r="F93" s="183" t="s">
        <v>469</v>
      </c>
      <c r="I93" s="174"/>
      <c r="J93" s="184" t="n">
        <f aca="false">BK93</f>
        <v>0</v>
      </c>
      <c r="L93" s="171"/>
      <c r="M93" s="176"/>
      <c r="N93" s="177"/>
      <c r="O93" s="177"/>
      <c r="P93" s="178" t="n">
        <f aca="false">SUM(P94:P96)</f>
        <v>0</v>
      </c>
      <c r="Q93" s="177"/>
      <c r="R93" s="178" t="n">
        <f aca="false">SUM(R94:R96)</f>
        <v>0.0506226</v>
      </c>
      <c r="S93" s="177"/>
      <c r="T93" s="179" t="n">
        <f aca="false">SUM(T94:T96)</f>
        <v>0</v>
      </c>
      <c r="AR93" s="172" t="s">
        <v>23</v>
      </c>
      <c r="AT93" s="180" t="s">
        <v>75</v>
      </c>
      <c r="AU93" s="180" t="s">
        <v>23</v>
      </c>
      <c r="AY93" s="172" t="s">
        <v>138</v>
      </c>
      <c r="BK93" s="181" t="n">
        <f aca="false">SUM(BK94:BK96)</f>
        <v>0</v>
      </c>
    </row>
    <row r="94" s="31" customFormat="true" ht="31.5" hidden="false" customHeight="true" outlineLevel="0" collapsed="false">
      <c r="B94" s="185"/>
      <c r="C94" s="186" t="s">
        <v>23</v>
      </c>
      <c r="D94" s="186" t="s">
        <v>141</v>
      </c>
      <c r="E94" s="187" t="s">
        <v>470</v>
      </c>
      <c r="F94" s="188" t="s">
        <v>471</v>
      </c>
      <c r="G94" s="189" t="s">
        <v>144</v>
      </c>
      <c r="H94" s="190" t="n">
        <v>1.02</v>
      </c>
      <c r="I94" s="191"/>
      <c r="J94" s="192" t="n">
        <f aca="false">ROUND(I94*H94,2)</f>
        <v>0</v>
      </c>
      <c r="K94" s="188" t="s">
        <v>145</v>
      </c>
      <c r="L94" s="32"/>
      <c r="M94" s="193"/>
      <c r="N94" s="194" t="s">
        <v>48</v>
      </c>
      <c r="O94" s="33"/>
      <c r="P94" s="195" t="n">
        <f aca="false">O94*H94</f>
        <v>0</v>
      </c>
      <c r="Q94" s="195" t="n">
        <v>0.04963</v>
      </c>
      <c r="R94" s="195" t="n">
        <f aca="false">Q94*H94</f>
        <v>0.0506226</v>
      </c>
      <c r="S94" s="195" t="n">
        <v>0</v>
      </c>
      <c r="T94" s="196" t="n">
        <f aca="false">S94*H94</f>
        <v>0</v>
      </c>
      <c r="AR94" s="11" t="s">
        <v>146</v>
      </c>
      <c r="AT94" s="11" t="s">
        <v>141</v>
      </c>
      <c r="AU94" s="11" t="s">
        <v>147</v>
      </c>
      <c r="AY94" s="11" t="s">
        <v>138</v>
      </c>
      <c r="BE94" s="197" t="n">
        <f aca="false">IF(N94="základní",J94,0)</f>
        <v>0</v>
      </c>
      <c r="BF94" s="197" t="n">
        <f aca="false">IF(N94="snížená",J94,0)</f>
        <v>0</v>
      </c>
      <c r="BG94" s="197" t="n">
        <f aca="false">IF(N94="zákl. přenesená",J94,0)</f>
        <v>0</v>
      </c>
      <c r="BH94" s="197" t="n">
        <f aca="false">IF(N94="sníž. přenesená",J94,0)</f>
        <v>0</v>
      </c>
      <c r="BI94" s="197" t="n">
        <f aca="false">IF(N94="nulová",J94,0)</f>
        <v>0</v>
      </c>
      <c r="BJ94" s="11" t="s">
        <v>147</v>
      </c>
      <c r="BK94" s="197" t="n">
        <f aca="false">ROUND(I94*H94,2)</f>
        <v>0</v>
      </c>
      <c r="BL94" s="11" t="s">
        <v>146</v>
      </c>
      <c r="BM94" s="11" t="s">
        <v>472</v>
      </c>
    </row>
    <row r="95" s="31" customFormat="true" ht="27" hidden="false" customHeight="false" outlineLevel="0" collapsed="false">
      <c r="B95" s="32"/>
      <c r="D95" s="198" t="s">
        <v>149</v>
      </c>
      <c r="F95" s="199" t="s">
        <v>473</v>
      </c>
      <c r="I95" s="156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49</v>
      </c>
      <c r="AU95" s="11" t="s">
        <v>147</v>
      </c>
    </row>
    <row r="96" s="201" customFormat="true" ht="13.5" hidden="false" customHeight="false" outlineLevel="0" collapsed="false">
      <c r="B96" s="202"/>
      <c r="D96" s="198" t="s">
        <v>151</v>
      </c>
      <c r="E96" s="203"/>
      <c r="F96" s="204" t="s">
        <v>474</v>
      </c>
      <c r="H96" s="205" t="n">
        <v>1.02</v>
      </c>
      <c r="I96" s="206"/>
      <c r="L96" s="202"/>
      <c r="M96" s="207"/>
      <c r="N96" s="208"/>
      <c r="O96" s="208"/>
      <c r="P96" s="208"/>
      <c r="Q96" s="208"/>
      <c r="R96" s="208"/>
      <c r="S96" s="208"/>
      <c r="T96" s="209"/>
      <c r="AT96" s="203" t="s">
        <v>151</v>
      </c>
      <c r="AU96" s="203" t="s">
        <v>147</v>
      </c>
      <c r="AV96" s="201" t="s">
        <v>147</v>
      </c>
      <c r="AW96" s="201" t="s">
        <v>40</v>
      </c>
      <c r="AX96" s="201" t="s">
        <v>23</v>
      </c>
      <c r="AY96" s="203" t="s">
        <v>138</v>
      </c>
    </row>
    <row r="97" s="170" customFormat="true" ht="29.85" hidden="false" customHeight="true" outlineLevel="0" collapsed="false">
      <c r="B97" s="171"/>
      <c r="D97" s="182" t="s">
        <v>75</v>
      </c>
      <c r="E97" s="183" t="s">
        <v>139</v>
      </c>
      <c r="F97" s="183" t="s">
        <v>140</v>
      </c>
      <c r="I97" s="174"/>
      <c r="J97" s="184" t="n">
        <f aca="false">BK97</f>
        <v>0</v>
      </c>
      <c r="L97" s="171"/>
      <c r="M97" s="176"/>
      <c r="N97" s="177"/>
      <c r="O97" s="177"/>
      <c r="P97" s="178" t="n">
        <f aca="false">SUM(P98:P111)</f>
        <v>0</v>
      </c>
      <c r="Q97" s="177"/>
      <c r="R97" s="178" t="n">
        <f aca="false">SUM(R98:R111)</f>
        <v>0.632766</v>
      </c>
      <c r="S97" s="177"/>
      <c r="T97" s="179" t="n">
        <f aca="false">SUM(T98:T111)</f>
        <v>0</v>
      </c>
      <c r="AR97" s="172" t="s">
        <v>23</v>
      </c>
      <c r="AT97" s="180" t="s">
        <v>75</v>
      </c>
      <c r="AU97" s="180" t="s">
        <v>23</v>
      </c>
      <c r="AY97" s="172" t="s">
        <v>138</v>
      </c>
      <c r="BK97" s="181" t="n">
        <f aca="false">SUM(BK98:BK111)</f>
        <v>0</v>
      </c>
    </row>
    <row r="98" s="31" customFormat="true" ht="22.5" hidden="false" customHeight="true" outlineLevel="0" collapsed="false">
      <c r="B98" s="185"/>
      <c r="C98" s="186" t="s">
        <v>147</v>
      </c>
      <c r="D98" s="186" t="s">
        <v>141</v>
      </c>
      <c r="E98" s="187" t="s">
        <v>142</v>
      </c>
      <c r="F98" s="188" t="s">
        <v>143</v>
      </c>
      <c r="G98" s="189" t="s">
        <v>144</v>
      </c>
      <c r="H98" s="190" t="n">
        <v>7.2</v>
      </c>
      <c r="I98" s="191"/>
      <c r="J98" s="192" t="n">
        <f aca="false">ROUND(I98*H98,2)</f>
        <v>0</v>
      </c>
      <c r="K98" s="188" t="s">
        <v>145</v>
      </c>
      <c r="L98" s="32"/>
      <c r="M98" s="193"/>
      <c r="N98" s="194" t="s">
        <v>48</v>
      </c>
      <c r="O98" s="33"/>
      <c r="P98" s="195" t="n">
        <f aca="false">O98*H98</f>
        <v>0</v>
      </c>
      <c r="Q98" s="195" t="n">
        <v>0.04</v>
      </c>
      <c r="R98" s="195" t="n">
        <f aca="false">Q98*H98</f>
        <v>0.288</v>
      </c>
      <c r="S98" s="195" t="n">
        <v>0</v>
      </c>
      <c r="T98" s="196" t="n">
        <f aca="false">S98*H98</f>
        <v>0</v>
      </c>
      <c r="AR98" s="11" t="s">
        <v>146</v>
      </c>
      <c r="AT98" s="11" t="s">
        <v>141</v>
      </c>
      <c r="AU98" s="11" t="s">
        <v>147</v>
      </c>
      <c r="AY98" s="11" t="s">
        <v>138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147</v>
      </c>
      <c r="BK98" s="197" t="n">
        <f aca="false">ROUND(I98*H98,2)</f>
        <v>0</v>
      </c>
      <c r="BL98" s="11" t="s">
        <v>146</v>
      </c>
      <c r="BM98" s="11" t="s">
        <v>475</v>
      </c>
    </row>
    <row r="99" s="31" customFormat="true" ht="13.5" hidden="false" customHeight="false" outlineLevel="0" collapsed="false">
      <c r="B99" s="32"/>
      <c r="D99" s="198" t="s">
        <v>149</v>
      </c>
      <c r="F99" s="199" t="s">
        <v>150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49</v>
      </c>
      <c r="AU99" s="11" t="s">
        <v>147</v>
      </c>
    </row>
    <row r="100" s="201" customFormat="true" ht="13.5" hidden="false" customHeight="false" outlineLevel="0" collapsed="false">
      <c r="B100" s="202"/>
      <c r="D100" s="212" t="s">
        <v>151</v>
      </c>
      <c r="E100" s="221"/>
      <c r="F100" s="222" t="s">
        <v>476</v>
      </c>
      <c r="H100" s="223" t="n">
        <v>7.2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51</v>
      </c>
      <c r="AU100" s="203" t="s">
        <v>147</v>
      </c>
      <c r="AV100" s="201" t="s">
        <v>147</v>
      </c>
      <c r="AW100" s="201" t="s">
        <v>40</v>
      </c>
      <c r="AX100" s="201" t="s">
        <v>23</v>
      </c>
      <c r="AY100" s="203" t="s">
        <v>138</v>
      </c>
    </row>
    <row r="101" s="31" customFormat="true" ht="22.5" hidden="false" customHeight="true" outlineLevel="0" collapsed="false">
      <c r="B101" s="185"/>
      <c r="C101" s="186" t="s">
        <v>159</v>
      </c>
      <c r="D101" s="186" t="s">
        <v>141</v>
      </c>
      <c r="E101" s="187" t="s">
        <v>155</v>
      </c>
      <c r="F101" s="188" t="s">
        <v>156</v>
      </c>
      <c r="G101" s="189" t="s">
        <v>144</v>
      </c>
      <c r="H101" s="190" t="n">
        <v>7.2</v>
      </c>
      <c r="I101" s="191"/>
      <c r="J101" s="192" t="n">
        <f aca="false">ROUND(I101*H101,2)</f>
        <v>0</v>
      </c>
      <c r="K101" s="188" t="s">
        <v>145</v>
      </c>
      <c r="L101" s="32"/>
      <c r="M101" s="193"/>
      <c r="N101" s="194" t="s">
        <v>48</v>
      </c>
      <c r="O101" s="33"/>
      <c r="P101" s="195" t="n">
        <f aca="false">O101*H101</f>
        <v>0</v>
      </c>
      <c r="Q101" s="195" t="n">
        <v>0.04153</v>
      </c>
      <c r="R101" s="195" t="n">
        <f aca="false">Q101*H101</f>
        <v>0.299016</v>
      </c>
      <c r="S101" s="195" t="n">
        <v>0</v>
      </c>
      <c r="T101" s="196" t="n">
        <f aca="false">S101*H101</f>
        <v>0</v>
      </c>
      <c r="AR101" s="11" t="s">
        <v>146</v>
      </c>
      <c r="AT101" s="11" t="s">
        <v>141</v>
      </c>
      <c r="AU101" s="11" t="s">
        <v>147</v>
      </c>
      <c r="AY101" s="11" t="s">
        <v>138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147</v>
      </c>
      <c r="BK101" s="197" t="n">
        <f aca="false">ROUND(I101*H101,2)</f>
        <v>0</v>
      </c>
      <c r="BL101" s="11" t="s">
        <v>146</v>
      </c>
      <c r="BM101" s="11" t="s">
        <v>477</v>
      </c>
    </row>
    <row r="102" s="31" customFormat="true" ht="13.5" hidden="false" customHeight="false" outlineLevel="0" collapsed="false">
      <c r="B102" s="32"/>
      <c r="D102" s="212" t="s">
        <v>149</v>
      </c>
      <c r="F102" s="224" t="s">
        <v>158</v>
      </c>
      <c r="I102" s="156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49</v>
      </c>
      <c r="AU102" s="11" t="s">
        <v>147</v>
      </c>
    </row>
    <row r="103" s="31" customFormat="true" ht="22.5" hidden="false" customHeight="true" outlineLevel="0" collapsed="false">
      <c r="B103" s="185"/>
      <c r="C103" s="186" t="s">
        <v>146</v>
      </c>
      <c r="D103" s="186" t="s">
        <v>141</v>
      </c>
      <c r="E103" s="187" t="s">
        <v>478</v>
      </c>
      <c r="F103" s="188" t="s">
        <v>479</v>
      </c>
      <c r="G103" s="189" t="s">
        <v>178</v>
      </c>
      <c r="H103" s="190" t="n">
        <v>1</v>
      </c>
      <c r="I103" s="191"/>
      <c r="J103" s="192" t="n">
        <f aca="false">ROUND(I103*H103,2)</f>
        <v>0</v>
      </c>
      <c r="K103" s="188" t="s">
        <v>145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102</v>
      </c>
      <c r="R103" s="195" t="n">
        <f aca="false">Q103*H103</f>
        <v>0.0102</v>
      </c>
      <c r="S103" s="195" t="n">
        <v>0</v>
      </c>
      <c r="T103" s="196" t="n">
        <f aca="false">S103*H103</f>
        <v>0</v>
      </c>
      <c r="AR103" s="11" t="s">
        <v>146</v>
      </c>
      <c r="AT103" s="11" t="s">
        <v>141</v>
      </c>
      <c r="AU103" s="11" t="s">
        <v>147</v>
      </c>
      <c r="AY103" s="11" t="s">
        <v>138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47</v>
      </c>
      <c r="BK103" s="197" t="n">
        <f aca="false">ROUND(I103*H103,2)</f>
        <v>0</v>
      </c>
      <c r="BL103" s="11" t="s">
        <v>146</v>
      </c>
      <c r="BM103" s="11" t="s">
        <v>480</v>
      </c>
    </row>
    <row r="104" s="31" customFormat="true" ht="27" hidden="false" customHeight="false" outlineLevel="0" collapsed="false">
      <c r="B104" s="32"/>
      <c r="D104" s="212" t="s">
        <v>149</v>
      </c>
      <c r="F104" s="224" t="s">
        <v>481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49</v>
      </c>
      <c r="AU104" s="11" t="s">
        <v>147</v>
      </c>
    </row>
    <row r="105" s="31" customFormat="true" ht="22.5" hidden="false" customHeight="true" outlineLevel="0" collapsed="false">
      <c r="B105" s="185"/>
      <c r="C105" s="186" t="s">
        <v>171</v>
      </c>
      <c r="D105" s="186" t="s">
        <v>141</v>
      </c>
      <c r="E105" s="187" t="s">
        <v>482</v>
      </c>
      <c r="F105" s="188" t="s">
        <v>483</v>
      </c>
      <c r="G105" s="189" t="s">
        <v>168</v>
      </c>
      <c r="H105" s="190" t="n">
        <v>23.7</v>
      </c>
      <c r="I105" s="191"/>
      <c r="J105" s="192" t="n">
        <f aca="false">ROUND(I105*H105,2)</f>
        <v>0</v>
      </c>
      <c r="K105" s="188" t="s">
        <v>145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015</v>
      </c>
      <c r="R105" s="195" t="n">
        <f aca="false">Q105*H105</f>
        <v>0.03555</v>
      </c>
      <c r="S105" s="195" t="n">
        <v>0</v>
      </c>
      <c r="T105" s="196" t="n">
        <f aca="false">S105*H105</f>
        <v>0</v>
      </c>
      <c r="AR105" s="11" t="s">
        <v>146</v>
      </c>
      <c r="AT105" s="11" t="s">
        <v>141</v>
      </c>
      <c r="AU105" s="11" t="s">
        <v>147</v>
      </c>
      <c r="AY105" s="11" t="s">
        <v>138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47</v>
      </c>
      <c r="BK105" s="197" t="n">
        <f aca="false">ROUND(I105*H105,2)</f>
        <v>0</v>
      </c>
      <c r="BL105" s="11" t="s">
        <v>146</v>
      </c>
      <c r="BM105" s="11" t="s">
        <v>484</v>
      </c>
    </row>
    <row r="106" s="31" customFormat="true" ht="13.5" hidden="false" customHeight="false" outlineLevel="0" collapsed="false">
      <c r="B106" s="32"/>
      <c r="D106" s="198" t="s">
        <v>149</v>
      </c>
      <c r="F106" s="199" t="s">
        <v>485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49</v>
      </c>
      <c r="AU106" s="11" t="s">
        <v>147</v>
      </c>
    </row>
    <row r="107" s="201" customFormat="true" ht="13.5" hidden="false" customHeight="false" outlineLevel="0" collapsed="false">
      <c r="B107" s="202"/>
      <c r="D107" s="198" t="s">
        <v>151</v>
      </c>
      <c r="E107" s="203"/>
      <c r="F107" s="204" t="s">
        <v>486</v>
      </c>
      <c r="H107" s="205" t="n">
        <v>6.5</v>
      </c>
      <c r="I107" s="206"/>
      <c r="L107" s="202"/>
      <c r="M107" s="207"/>
      <c r="N107" s="208"/>
      <c r="O107" s="208"/>
      <c r="P107" s="208"/>
      <c r="Q107" s="208"/>
      <c r="R107" s="208"/>
      <c r="S107" s="208"/>
      <c r="T107" s="209"/>
      <c r="AT107" s="203" t="s">
        <v>151</v>
      </c>
      <c r="AU107" s="203" t="s">
        <v>147</v>
      </c>
      <c r="AV107" s="201" t="s">
        <v>147</v>
      </c>
      <c r="AW107" s="201" t="s">
        <v>40</v>
      </c>
      <c r="AX107" s="201" t="s">
        <v>76</v>
      </c>
      <c r="AY107" s="203" t="s">
        <v>138</v>
      </c>
    </row>
    <row r="108" s="201" customFormat="true" ht="13.5" hidden="false" customHeight="false" outlineLevel="0" collapsed="false">
      <c r="B108" s="202"/>
      <c r="D108" s="198" t="s">
        <v>151</v>
      </c>
      <c r="E108" s="203"/>
      <c r="F108" s="204" t="s">
        <v>487</v>
      </c>
      <c r="H108" s="205" t="n">
        <v>3.6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51</v>
      </c>
      <c r="AU108" s="203" t="s">
        <v>147</v>
      </c>
      <c r="AV108" s="201" t="s">
        <v>147</v>
      </c>
      <c r="AW108" s="201" t="s">
        <v>40</v>
      </c>
      <c r="AX108" s="201" t="s">
        <v>76</v>
      </c>
      <c r="AY108" s="203" t="s">
        <v>138</v>
      </c>
    </row>
    <row r="109" s="201" customFormat="true" ht="13.5" hidden="false" customHeight="false" outlineLevel="0" collapsed="false">
      <c r="B109" s="202"/>
      <c r="D109" s="198" t="s">
        <v>151</v>
      </c>
      <c r="E109" s="203"/>
      <c r="F109" s="204" t="s">
        <v>488</v>
      </c>
      <c r="H109" s="205" t="n">
        <v>4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51</v>
      </c>
      <c r="AU109" s="203" t="s">
        <v>147</v>
      </c>
      <c r="AV109" s="201" t="s">
        <v>147</v>
      </c>
      <c r="AW109" s="201" t="s">
        <v>40</v>
      </c>
      <c r="AX109" s="201" t="s">
        <v>76</v>
      </c>
      <c r="AY109" s="203" t="s">
        <v>138</v>
      </c>
    </row>
    <row r="110" s="201" customFormat="true" ht="13.5" hidden="false" customHeight="false" outlineLevel="0" collapsed="false">
      <c r="B110" s="202"/>
      <c r="D110" s="198" t="s">
        <v>151</v>
      </c>
      <c r="E110" s="203"/>
      <c r="F110" s="204" t="s">
        <v>489</v>
      </c>
      <c r="H110" s="205" t="n">
        <v>9.6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03" t="s">
        <v>151</v>
      </c>
      <c r="AU110" s="203" t="s">
        <v>147</v>
      </c>
      <c r="AV110" s="201" t="s">
        <v>147</v>
      </c>
      <c r="AW110" s="201" t="s">
        <v>40</v>
      </c>
      <c r="AX110" s="201" t="s">
        <v>76</v>
      </c>
      <c r="AY110" s="203" t="s">
        <v>138</v>
      </c>
    </row>
    <row r="111" s="210" customFormat="true" ht="13.5" hidden="false" customHeight="false" outlineLevel="0" collapsed="false">
      <c r="B111" s="211"/>
      <c r="D111" s="198" t="s">
        <v>151</v>
      </c>
      <c r="E111" s="220"/>
      <c r="F111" s="247" t="s">
        <v>154</v>
      </c>
      <c r="H111" s="248" t="n">
        <v>23.7</v>
      </c>
      <c r="I111" s="216"/>
      <c r="L111" s="211"/>
      <c r="M111" s="217"/>
      <c r="N111" s="218"/>
      <c r="O111" s="218"/>
      <c r="P111" s="218"/>
      <c r="Q111" s="218"/>
      <c r="R111" s="218"/>
      <c r="S111" s="218"/>
      <c r="T111" s="219"/>
      <c r="AT111" s="220" t="s">
        <v>151</v>
      </c>
      <c r="AU111" s="220" t="s">
        <v>147</v>
      </c>
      <c r="AV111" s="210" t="s">
        <v>146</v>
      </c>
      <c r="AW111" s="210" t="s">
        <v>40</v>
      </c>
      <c r="AX111" s="210" t="s">
        <v>23</v>
      </c>
      <c r="AY111" s="220" t="s">
        <v>138</v>
      </c>
    </row>
    <row r="112" s="170" customFormat="true" ht="29.85" hidden="false" customHeight="true" outlineLevel="0" collapsed="false">
      <c r="B112" s="171"/>
      <c r="D112" s="182" t="s">
        <v>75</v>
      </c>
      <c r="E112" s="183" t="s">
        <v>164</v>
      </c>
      <c r="F112" s="183" t="s">
        <v>165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36)</f>
        <v>0</v>
      </c>
      <c r="Q112" s="177"/>
      <c r="R112" s="178" t="n">
        <f aca="false">SUM(R113:R136)</f>
        <v>0.002032</v>
      </c>
      <c r="S112" s="177"/>
      <c r="T112" s="179" t="n">
        <f aca="false">SUM(T113:T136)</f>
        <v>0.97026</v>
      </c>
      <c r="AR112" s="172" t="s">
        <v>23</v>
      </c>
      <c r="AT112" s="180" t="s">
        <v>75</v>
      </c>
      <c r="AU112" s="180" t="s">
        <v>23</v>
      </c>
      <c r="AY112" s="172" t="s">
        <v>138</v>
      </c>
      <c r="BK112" s="181" t="n">
        <f aca="false">SUM(BK113:BK136)</f>
        <v>0</v>
      </c>
    </row>
    <row r="113" s="31" customFormat="true" ht="22.5" hidden="false" customHeight="true" outlineLevel="0" collapsed="false">
      <c r="B113" s="185"/>
      <c r="C113" s="186" t="s">
        <v>139</v>
      </c>
      <c r="D113" s="186" t="s">
        <v>141</v>
      </c>
      <c r="E113" s="187" t="s">
        <v>490</v>
      </c>
      <c r="F113" s="188" t="s">
        <v>491</v>
      </c>
      <c r="G113" s="189" t="s">
        <v>144</v>
      </c>
      <c r="H113" s="190" t="n">
        <v>304.8</v>
      </c>
      <c r="I113" s="191"/>
      <c r="J113" s="192" t="n">
        <f aca="false">ROUND(I113*H113,2)</f>
        <v>0</v>
      </c>
      <c r="K113" s="188" t="s">
        <v>145</v>
      </c>
      <c r="L113" s="32"/>
      <c r="M113" s="193"/>
      <c r="N113" s="194" t="s">
        <v>48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46</v>
      </c>
      <c r="AT113" s="11" t="s">
        <v>141</v>
      </c>
      <c r="AU113" s="11" t="s">
        <v>147</v>
      </c>
      <c r="AY113" s="11" t="s">
        <v>138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147</v>
      </c>
      <c r="BK113" s="197" t="n">
        <f aca="false">ROUND(I113*H113,2)</f>
        <v>0</v>
      </c>
      <c r="BL113" s="11" t="s">
        <v>146</v>
      </c>
      <c r="BM113" s="11" t="s">
        <v>492</v>
      </c>
    </row>
    <row r="114" s="31" customFormat="true" ht="13.5" hidden="false" customHeight="false" outlineLevel="0" collapsed="false">
      <c r="B114" s="32"/>
      <c r="D114" s="198" t="s">
        <v>149</v>
      </c>
      <c r="F114" s="199" t="s">
        <v>493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49</v>
      </c>
      <c r="AU114" s="11" t="s">
        <v>147</v>
      </c>
    </row>
    <row r="115" s="201" customFormat="true" ht="13.5" hidden="false" customHeight="false" outlineLevel="0" collapsed="false">
      <c r="B115" s="202"/>
      <c r="D115" s="198" t="s">
        <v>151</v>
      </c>
      <c r="E115" s="203"/>
      <c r="F115" s="204" t="s">
        <v>494</v>
      </c>
      <c r="H115" s="205" t="n">
        <v>240</v>
      </c>
      <c r="I115" s="206"/>
      <c r="L115" s="202"/>
      <c r="M115" s="207"/>
      <c r="N115" s="208"/>
      <c r="O115" s="208"/>
      <c r="P115" s="208"/>
      <c r="Q115" s="208"/>
      <c r="R115" s="208"/>
      <c r="S115" s="208"/>
      <c r="T115" s="209"/>
      <c r="AT115" s="203" t="s">
        <v>151</v>
      </c>
      <c r="AU115" s="203" t="s">
        <v>147</v>
      </c>
      <c r="AV115" s="201" t="s">
        <v>147</v>
      </c>
      <c r="AW115" s="201" t="s">
        <v>40</v>
      </c>
      <c r="AX115" s="201" t="s">
        <v>76</v>
      </c>
      <c r="AY115" s="203" t="s">
        <v>138</v>
      </c>
    </row>
    <row r="116" s="201" customFormat="true" ht="13.5" hidden="false" customHeight="false" outlineLevel="0" collapsed="false">
      <c r="B116" s="202"/>
      <c r="D116" s="198" t="s">
        <v>151</v>
      </c>
      <c r="E116" s="203"/>
      <c r="F116" s="204" t="s">
        <v>495</v>
      </c>
      <c r="H116" s="205" t="n">
        <v>64.8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51</v>
      </c>
      <c r="AU116" s="203" t="s">
        <v>147</v>
      </c>
      <c r="AV116" s="201" t="s">
        <v>147</v>
      </c>
      <c r="AW116" s="201" t="s">
        <v>40</v>
      </c>
      <c r="AX116" s="201" t="s">
        <v>76</v>
      </c>
      <c r="AY116" s="203" t="s">
        <v>138</v>
      </c>
    </row>
    <row r="117" s="210" customFormat="true" ht="13.5" hidden="false" customHeight="false" outlineLevel="0" collapsed="false">
      <c r="B117" s="211"/>
      <c r="D117" s="212" t="s">
        <v>151</v>
      </c>
      <c r="E117" s="213"/>
      <c r="F117" s="214" t="s">
        <v>154</v>
      </c>
      <c r="H117" s="215" t="n">
        <v>304.8</v>
      </c>
      <c r="I117" s="216"/>
      <c r="L117" s="211"/>
      <c r="M117" s="217"/>
      <c r="N117" s="218"/>
      <c r="O117" s="218"/>
      <c r="P117" s="218"/>
      <c r="Q117" s="218"/>
      <c r="R117" s="218"/>
      <c r="S117" s="218"/>
      <c r="T117" s="219"/>
      <c r="AT117" s="220" t="s">
        <v>151</v>
      </c>
      <c r="AU117" s="220" t="s">
        <v>147</v>
      </c>
      <c r="AV117" s="210" t="s">
        <v>146</v>
      </c>
      <c r="AW117" s="210" t="s">
        <v>40</v>
      </c>
      <c r="AX117" s="210" t="s">
        <v>23</v>
      </c>
      <c r="AY117" s="220" t="s">
        <v>138</v>
      </c>
    </row>
    <row r="118" s="31" customFormat="true" ht="22.5" hidden="false" customHeight="true" outlineLevel="0" collapsed="false">
      <c r="B118" s="185"/>
      <c r="C118" s="186" t="s">
        <v>183</v>
      </c>
      <c r="D118" s="186" t="s">
        <v>141</v>
      </c>
      <c r="E118" s="187" t="s">
        <v>496</v>
      </c>
      <c r="F118" s="188" t="s">
        <v>497</v>
      </c>
      <c r="G118" s="189" t="s">
        <v>144</v>
      </c>
      <c r="H118" s="190" t="n">
        <v>101.6</v>
      </c>
      <c r="I118" s="191"/>
      <c r="J118" s="192" t="n">
        <f aca="false">ROUND(I118*H118,2)</f>
        <v>0</v>
      </c>
      <c r="K118" s="188" t="s">
        <v>145</v>
      </c>
      <c r="L118" s="32"/>
      <c r="M118" s="193"/>
      <c r="N118" s="194" t="s">
        <v>48</v>
      </c>
      <c r="O118" s="33"/>
      <c r="P118" s="195" t="n">
        <f aca="false">O118*H118</f>
        <v>0</v>
      </c>
      <c r="Q118" s="195" t="n">
        <v>1E-005</v>
      </c>
      <c r="R118" s="195" t="n">
        <f aca="false">Q118*H118</f>
        <v>0.001016</v>
      </c>
      <c r="S118" s="195" t="n">
        <v>0</v>
      </c>
      <c r="T118" s="196" t="n">
        <f aca="false">S118*H118</f>
        <v>0</v>
      </c>
      <c r="AR118" s="11" t="s">
        <v>146</v>
      </c>
      <c r="AT118" s="11" t="s">
        <v>141</v>
      </c>
      <c r="AU118" s="11" t="s">
        <v>147</v>
      </c>
      <c r="AY118" s="11" t="s">
        <v>138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147</v>
      </c>
      <c r="BK118" s="197" t="n">
        <f aca="false">ROUND(I118*H118,2)</f>
        <v>0</v>
      </c>
      <c r="BL118" s="11" t="s">
        <v>146</v>
      </c>
      <c r="BM118" s="11" t="s">
        <v>498</v>
      </c>
    </row>
    <row r="119" s="31" customFormat="true" ht="13.5" hidden="false" customHeight="false" outlineLevel="0" collapsed="false">
      <c r="B119" s="32"/>
      <c r="D119" s="198" t="s">
        <v>149</v>
      </c>
      <c r="F119" s="199" t="s">
        <v>499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49</v>
      </c>
      <c r="AU119" s="11" t="s">
        <v>147</v>
      </c>
    </row>
    <row r="120" s="201" customFormat="true" ht="13.5" hidden="false" customHeight="false" outlineLevel="0" collapsed="false">
      <c r="B120" s="202"/>
      <c r="D120" s="198" t="s">
        <v>151</v>
      </c>
      <c r="E120" s="203"/>
      <c r="F120" s="204" t="s">
        <v>500</v>
      </c>
      <c r="H120" s="205" t="n">
        <v>80</v>
      </c>
      <c r="I120" s="206"/>
      <c r="L120" s="202"/>
      <c r="M120" s="207"/>
      <c r="N120" s="208"/>
      <c r="O120" s="208"/>
      <c r="P120" s="208"/>
      <c r="Q120" s="208"/>
      <c r="R120" s="208"/>
      <c r="S120" s="208"/>
      <c r="T120" s="209"/>
      <c r="AT120" s="203" t="s">
        <v>151</v>
      </c>
      <c r="AU120" s="203" t="s">
        <v>147</v>
      </c>
      <c r="AV120" s="201" t="s">
        <v>147</v>
      </c>
      <c r="AW120" s="201" t="s">
        <v>40</v>
      </c>
      <c r="AX120" s="201" t="s">
        <v>76</v>
      </c>
      <c r="AY120" s="203" t="s">
        <v>138</v>
      </c>
    </row>
    <row r="121" s="201" customFormat="true" ht="13.5" hidden="false" customHeight="false" outlineLevel="0" collapsed="false">
      <c r="B121" s="202"/>
      <c r="D121" s="198" t="s">
        <v>151</v>
      </c>
      <c r="E121" s="203"/>
      <c r="F121" s="204" t="s">
        <v>501</v>
      </c>
      <c r="H121" s="205" t="n">
        <v>21.6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03" t="s">
        <v>151</v>
      </c>
      <c r="AU121" s="203" t="s">
        <v>147</v>
      </c>
      <c r="AV121" s="201" t="s">
        <v>147</v>
      </c>
      <c r="AW121" s="201" t="s">
        <v>40</v>
      </c>
      <c r="AX121" s="201" t="s">
        <v>76</v>
      </c>
      <c r="AY121" s="203" t="s">
        <v>138</v>
      </c>
    </row>
    <row r="122" s="210" customFormat="true" ht="13.5" hidden="false" customHeight="false" outlineLevel="0" collapsed="false">
      <c r="B122" s="211"/>
      <c r="D122" s="212" t="s">
        <v>151</v>
      </c>
      <c r="E122" s="213"/>
      <c r="F122" s="214" t="s">
        <v>154</v>
      </c>
      <c r="H122" s="215" t="n">
        <v>101.6</v>
      </c>
      <c r="I122" s="216"/>
      <c r="L122" s="211"/>
      <c r="M122" s="217"/>
      <c r="N122" s="218"/>
      <c r="O122" s="218"/>
      <c r="P122" s="218"/>
      <c r="Q122" s="218"/>
      <c r="R122" s="218"/>
      <c r="S122" s="218"/>
      <c r="T122" s="219"/>
      <c r="AT122" s="220" t="s">
        <v>151</v>
      </c>
      <c r="AU122" s="220" t="s">
        <v>147</v>
      </c>
      <c r="AV122" s="210" t="s">
        <v>146</v>
      </c>
      <c r="AW122" s="210" t="s">
        <v>40</v>
      </c>
      <c r="AX122" s="210" t="s">
        <v>23</v>
      </c>
      <c r="AY122" s="220" t="s">
        <v>138</v>
      </c>
    </row>
    <row r="123" s="31" customFormat="true" ht="22.5" hidden="false" customHeight="true" outlineLevel="0" collapsed="false">
      <c r="B123" s="185"/>
      <c r="C123" s="186" t="s">
        <v>189</v>
      </c>
      <c r="D123" s="186" t="s">
        <v>141</v>
      </c>
      <c r="E123" s="187" t="s">
        <v>502</v>
      </c>
      <c r="F123" s="188" t="s">
        <v>503</v>
      </c>
      <c r="G123" s="189" t="s">
        <v>144</v>
      </c>
      <c r="H123" s="190" t="n">
        <v>304.8</v>
      </c>
      <c r="I123" s="191"/>
      <c r="J123" s="192" t="n">
        <f aca="false">ROUND(I123*H123,2)</f>
        <v>0</v>
      </c>
      <c r="K123" s="188" t="s">
        <v>145</v>
      </c>
      <c r="L123" s="32"/>
      <c r="M123" s="193"/>
      <c r="N123" s="194" t="s">
        <v>48</v>
      </c>
      <c r="O123" s="33"/>
      <c r="P123" s="195" t="n">
        <f aca="false">O123*H123</f>
        <v>0</v>
      </c>
      <c r="Q123" s="195" t="n">
        <v>0</v>
      </c>
      <c r="R123" s="195" t="n">
        <f aca="false">Q123*H123</f>
        <v>0</v>
      </c>
      <c r="S123" s="195" t="n">
        <v>0</v>
      </c>
      <c r="T123" s="196" t="n">
        <f aca="false">S123*H123</f>
        <v>0</v>
      </c>
      <c r="AR123" s="11" t="s">
        <v>146</v>
      </c>
      <c r="AT123" s="11" t="s">
        <v>141</v>
      </c>
      <c r="AU123" s="11" t="s">
        <v>147</v>
      </c>
      <c r="AY123" s="11" t="s">
        <v>138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147</v>
      </c>
      <c r="BK123" s="197" t="n">
        <f aca="false">ROUND(I123*H123,2)</f>
        <v>0</v>
      </c>
      <c r="BL123" s="11" t="s">
        <v>146</v>
      </c>
      <c r="BM123" s="11" t="s">
        <v>504</v>
      </c>
    </row>
    <row r="124" s="31" customFormat="true" ht="13.5" hidden="false" customHeight="false" outlineLevel="0" collapsed="false">
      <c r="B124" s="32"/>
      <c r="D124" s="212" t="s">
        <v>149</v>
      </c>
      <c r="F124" s="224" t="s">
        <v>505</v>
      </c>
      <c r="I124" s="156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49</v>
      </c>
      <c r="AU124" s="11" t="s">
        <v>147</v>
      </c>
    </row>
    <row r="125" s="31" customFormat="true" ht="22.5" hidden="false" customHeight="true" outlineLevel="0" collapsed="false">
      <c r="B125" s="185"/>
      <c r="C125" s="186" t="s">
        <v>164</v>
      </c>
      <c r="D125" s="186" t="s">
        <v>141</v>
      </c>
      <c r="E125" s="187" t="s">
        <v>506</v>
      </c>
      <c r="F125" s="188" t="s">
        <v>507</v>
      </c>
      <c r="G125" s="189" t="s">
        <v>144</v>
      </c>
      <c r="H125" s="190" t="n">
        <v>101.6</v>
      </c>
      <c r="I125" s="191"/>
      <c r="J125" s="192" t="n">
        <f aca="false">ROUND(I125*H125,2)</f>
        <v>0</v>
      </c>
      <c r="K125" s="188" t="s">
        <v>145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1016</v>
      </c>
      <c r="S125" s="195" t="n">
        <v>0</v>
      </c>
      <c r="T125" s="196" t="n">
        <f aca="false">S125*H125</f>
        <v>0</v>
      </c>
      <c r="AR125" s="11" t="s">
        <v>146</v>
      </c>
      <c r="AT125" s="11" t="s">
        <v>141</v>
      </c>
      <c r="AU125" s="11" t="s">
        <v>147</v>
      </c>
      <c r="AY125" s="11" t="s">
        <v>138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47</v>
      </c>
      <c r="BK125" s="197" t="n">
        <f aca="false">ROUND(I125*H125,2)</f>
        <v>0</v>
      </c>
      <c r="BL125" s="11" t="s">
        <v>146</v>
      </c>
      <c r="BM125" s="11" t="s">
        <v>508</v>
      </c>
    </row>
    <row r="126" s="31" customFormat="true" ht="13.5" hidden="false" customHeight="false" outlineLevel="0" collapsed="false">
      <c r="B126" s="32"/>
      <c r="D126" s="212" t="s">
        <v>149</v>
      </c>
      <c r="F126" s="224" t="s">
        <v>509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49</v>
      </c>
      <c r="AU126" s="11" t="s">
        <v>147</v>
      </c>
    </row>
    <row r="127" s="31" customFormat="true" ht="22.5" hidden="false" customHeight="true" outlineLevel="0" collapsed="false">
      <c r="B127" s="185"/>
      <c r="C127" s="186" t="s">
        <v>28</v>
      </c>
      <c r="D127" s="186" t="s">
        <v>141</v>
      </c>
      <c r="E127" s="187" t="s">
        <v>510</v>
      </c>
      <c r="F127" s="188" t="s">
        <v>511</v>
      </c>
      <c r="G127" s="189" t="s">
        <v>144</v>
      </c>
      <c r="H127" s="190" t="n">
        <v>1.02</v>
      </c>
      <c r="I127" s="191"/>
      <c r="J127" s="192" t="n">
        <f aca="false">ROUND(I127*H127,2)</f>
        <v>0</v>
      </c>
      <c r="K127" s="188" t="s">
        <v>145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1526</v>
      </c>
      <c r="AR127" s="11" t="s">
        <v>146</v>
      </c>
      <c r="AT127" s="11" t="s">
        <v>141</v>
      </c>
      <c r="AU127" s="11" t="s">
        <v>147</v>
      </c>
      <c r="AY127" s="11" t="s">
        <v>138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47</v>
      </c>
      <c r="BK127" s="197" t="n">
        <f aca="false">ROUND(I127*H127,2)</f>
        <v>0</v>
      </c>
      <c r="BL127" s="11" t="s">
        <v>146</v>
      </c>
      <c r="BM127" s="11" t="s">
        <v>512</v>
      </c>
    </row>
    <row r="128" s="31" customFormat="true" ht="27" hidden="false" customHeight="false" outlineLevel="0" collapsed="false">
      <c r="B128" s="32"/>
      <c r="D128" s="198" t="s">
        <v>149</v>
      </c>
      <c r="F128" s="199" t="s">
        <v>513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49</v>
      </c>
      <c r="AU128" s="11" t="s">
        <v>147</v>
      </c>
    </row>
    <row r="129" s="225" customFormat="true" ht="13.5" hidden="false" customHeight="false" outlineLevel="0" collapsed="false">
      <c r="B129" s="226"/>
      <c r="D129" s="198" t="s">
        <v>151</v>
      </c>
      <c r="E129" s="227"/>
      <c r="F129" s="228" t="s">
        <v>514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51</v>
      </c>
      <c r="AU129" s="227" t="s">
        <v>147</v>
      </c>
      <c r="AV129" s="225" t="s">
        <v>23</v>
      </c>
      <c r="AW129" s="225" t="s">
        <v>40</v>
      </c>
      <c r="AX129" s="225" t="s">
        <v>76</v>
      </c>
      <c r="AY129" s="227" t="s">
        <v>138</v>
      </c>
    </row>
    <row r="130" s="201" customFormat="true" ht="13.5" hidden="false" customHeight="false" outlineLevel="0" collapsed="false">
      <c r="B130" s="202"/>
      <c r="D130" s="212" t="s">
        <v>151</v>
      </c>
      <c r="E130" s="221"/>
      <c r="F130" s="222" t="s">
        <v>474</v>
      </c>
      <c r="H130" s="223" t="n">
        <v>1.02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51</v>
      </c>
      <c r="AU130" s="203" t="s">
        <v>147</v>
      </c>
      <c r="AV130" s="201" t="s">
        <v>147</v>
      </c>
      <c r="AW130" s="201" t="s">
        <v>40</v>
      </c>
      <c r="AX130" s="201" t="s">
        <v>23</v>
      </c>
      <c r="AY130" s="203" t="s">
        <v>138</v>
      </c>
    </row>
    <row r="131" s="31" customFormat="true" ht="22.5" hidden="false" customHeight="true" outlineLevel="0" collapsed="false">
      <c r="B131" s="185"/>
      <c r="C131" s="186" t="s">
        <v>206</v>
      </c>
      <c r="D131" s="186" t="s">
        <v>141</v>
      </c>
      <c r="E131" s="187" t="s">
        <v>166</v>
      </c>
      <c r="F131" s="188" t="s">
        <v>167</v>
      </c>
      <c r="G131" s="189" t="s">
        <v>168</v>
      </c>
      <c r="H131" s="190" t="n">
        <v>39</v>
      </c>
      <c r="I131" s="191"/>
      <c r="J131" s="192" t="n">
        <f aca="false">ROUND(I131*H131,2)</f>
        <v>0</v>
      </c>
      <c r="K131" s="188" t="s">
        <v>145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07</v>
      </c>
      <c r="AR131" s="11" t="s">
        <v>146</v>
      </c>
      <c r="AT131" s="11" t="s">
        <v>141</v>
      </c>
      <c r="AU131" s="11" t="s">
        <v>147</v>
      </c>
      <c r="AY131" s="11" t="s">
        <v>138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47</v>
      </c>
      <c r="BK131" s="197" t="n">
        <f aca="false">ROUND(I131*H131,2)</f>
        <v>0</v>
      </c>
      <c r="BL131" s="11" t="s">
        <v>146</v>
      </c>
      <c r="BM131" s="11" t="s">
        <v>515</v>
      </c>
    </row>
    <row r="132" s="31" customFormat="true" ht="13.5" hidden="false" customHeight="false" outlineLevel="0" collapsed="false">
      <c r="B132" s="32"/>
      <c r="D132" s="212" t="s">
        <v>149</v>
      </c>
      <c r="F132" s="224" t="s">
        <v>170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49</v>
      </c>
      <c r="AU132" s="11" t="s">
        <v>147</v>
      </c>
    </row>
    <row r="133" s="31" customFormat="true" ht="22.5" hidden="false" customHeight="true" outlineLevel="0" collapsed="false">
      <c r="B133" s="185"/>
      <c r="C133" s="186" t="s">
        <v>215</v>
      </c>
      <c r="D133" s="186" t="s">
        <v>141</v>
      </c>
      <c r="E133" s="187" t="s">
        <v>172</v>
      </c>
      <c r="F133" s="188" t="s">
        <v>173</v>
      </c>
      <c r="G133" s="189" t="s">
        <v>168</v>
      </c>
      <c r="H133" s="190" t="n">
        <v>9</v>
      </c>
      <c r="I133" s="191"/>
      <c r="J133" s="192" t="n">
        <f aca="false">ROUND(I133*H133,2)</f>
        <v>0</v>
      </c>
      <c r="K133" s="188" t="s">
        <v>145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333</v>
      </c>
      <c r="AR133" s="11" t="s">
        <v>146</v>
      </c>
      <c r="AT133" s="11" t="s">
        <v>141</v>
      </c>
      <c r="AU133" s="11" t="s">
        <v>147</v>
      </c>
      <c r="AY133" s="11" t="s">
        <v>138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47</v>
      </c>
      <c r="BK133" s="197" t="n">
        <f aca="false">ROUND(I133*H133,2)</f>
        <v>0</v>
      </c>
      <c r="BL133" s="11" t="s">
        <v>146</v>
      </c>
      <c r="BM133" s="11" t="s">
        <v>516</v>
      </c>
    </row>
    <row r="134" s="31" customFormat="true" ht="13.5" hidden="false" customHeight="false" outlineLevel="0" collapsed="false">
      <c r="B134" s="32"/>
      <c r="D134" s="212" t="s">
        <v>149</v>
      </c>
      <c r="F134" s="224" t="s">
        <v>17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49</v>
      </c>
      <c r="AU134" s="11" t="s">
        <v>147</v>
      </c>
    </row>
    <row r="135" s="31" customFormat="true" ht="22.5" hidden="false" customHeight="true" outlineLevel="0" collapsed="false">
      <c r="B135" s="185"/>
      <c r="C135" s="186" t="s">
        <v>223</v>
      </c>
      <c r="D135" s="186" t="s">
        <v>141</v>
      </c>
      <c r="E135" s="187" t="s">
        <v>517</v>
      </c>
      <c r="F135" s="188" t="s">
        <v>518</v>
      </c>
      <c r="G135" s="189" t="s">
        <v>178</v>
      </c>
      <c r="H135" s="190" t="n">
        <v>1</v>
      </c>
      <c r="I135" s="191"/>
      <c r="J135" s="192" t="n">
        <f aca="false">ROUND(I135*H135,2)</f>
        <v>0</v>
      </c>
      <c r="K135" s="188" t="s">
        <v>145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15</v>
      </c>
      <c r="T135" s="196" t="n">
        <f aca="false">S135*H135</f>
        <v>0.015</v>
      </c>
      <c r="AR135" s="11" t="s">
        <v>146</v>
      </c>
      <c r="AT135" s="11" t="s">
        <v>141</v>
      </c>
      <c r="AU135" s="11" t="s">
        <v>147</v>
      </c>
      <c r="AY135" s="11" t="s">
        <v>138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47</v>
      </c>
      <c r="BK135" s="197" t="n">
        <f aca="false">ROUND(I135*H135,2)</f>
        <v>0</v>
      </c>
      <c r="BL135" s="11" t="s">
        <v>146</v>
      </c>
      <c r="BM135" s="11" t="s">
        <v>519</v>
      </c>
    </row>
    <row r="136" s="31" customFormat="true" ht="27" hidden="false" customHeight="false" outlineLevel="0" collapsed="false">
      <c r="B136" s="32"/>
      <c r="D136" s="198" t="s">
        <v>149</v>
      </c>
      <c r="F136" s="199" t="s">
        <v>520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49</v>
      </c>
      <c r="AU136" s="11" t="s">
        <v>147</v>
      </c>
    </row>
    <row r="137" s="170" customFormat="true" ht="29.85" hidden="false" customHeight="true" outlineLevel="0" collapsed="false">
      <c r="B137" s="171"/>
      <c r="D137" s="182" t="s">
        <v>75</v>
      </c>
      <c r="E137" s="183" t="s">
        <v>181</v>
      </c>
      <c r="F137" s="183" t="s">
        <v>182</v>
      </c>
      <c r="I137" s="174"/>
      <c r="J137" s="184" t="n">
        <f aca="false">BK137</f>
        <v>0</v>
      </c>
      <c r="L137" s="171"/>
      <c r="M137" s="176"/>
      <c r="N137" s="177"/>
      <c r="O137" s="177"/>
      <c r="P137" s="178" t="n">
        <f aca="false">SUM(P138:P147)</f>
        <v>0</v>
      </c>
      <c r="Q137" s="177"/>
      <c r="R137" s="178" t="n">
        <f aca="false">SUM(R138:R147)</f>
        <v>0</v>
      </c>
      <c r="S137" s="177"/>
      <c r="T137" s="179" t="n">
        <f aca="false">SUM(T138:T147)</f>
        <v>0</v>
      </c>
      <c r="AR137" s="172" t="s">
        <v>23</v>
      </c>
      <c r="AT137" s="180" t="s">
        <v>75</v>
      </c>
      <c r="AU137" s="180" t="s">
        <v>23</v>
      </c>
      <c r="AY137" s="172" t="s">
        <v>138</v>
      </c>
      <c r="BK137" s="181" t="n">
        <f aca="false">SUM(BK138:BK147)</f>
        <v>0</v>
      </c>
    </row>
    <row r="138" s="31" customFormat="true" ht="22.5" hidden="false" customHeight="true" outlineLevel="0" collapsed="false">
      <c r="B138" s="185"/>
      <c r="C138" s="186" t="s">
        <v>228</v>
      </c>
      <c r="D138" s="186" t="s">
        <v>141</v>
      </c>
      <c r="E138" s="187" t="s">
        <v>521</v>
      </c>
      <c r="F138" s="188" t="s">
        <v>522</v>
      </c>
      <c r="G138" s="189" t="s">
        <v>186</v>
      </c>
      <c r="H138" s="190" t="n">
        <v>3.123</v>
      </c>
      <c r="I138" s="191"/>
      <c r="J138" s="192" t="n">
        <f aca="false">ROUND(I138*H138,2)</f>
        <v>0</v>
      </c>
      <c r="K138" s="188" t="s">
        <v>145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46</v>
      </c>
      <c r="AT138" s="11" t="s">
        <v>141</v>
      </c>
      <c r="AU138" s="11" t="s">
        <v>147</v>
      </c>
      <c r="AY138" s="11" t="s">
        <v>13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47</v>
      </c>
      <c r="BK138" s="197" t="n">
        <f aca="false">ROUND(I138*H138,2)</f>
        <v>0</v>
      </c>
      <c r="BL138" s="11" t="s">
        <v>146</v>
      </c>
      <c r="BM138" s="11" t="s">
        <v>523</v>
      </c>
    </row>
    <row r="139" s="31" customFormat="true" ht="27" hidden="false" customHeight="false" outlineLevel="0" collapsed="false">
      <c r="B139" s="32"/>
      <c r="D139" s="212" t="s">
        <v>149</v>
      </c>
      <c r="F139" s="224" t="s">
        <v>524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49</v>
      </c>
      <c r="AU139" s="11" t="s">
        <v>147</v>
      </c>
    </row>
    <row r="140" s="31" customFormat="true" ht="22.5" hidden="false" customHeight="true" outlineLevel="0" collapsed="false">
      <c r="B140" s="185"/>
      <c r="C140" s="186" t="s">
        <v>10</v>
      </c>
      <c r="D140" s="186" t="s">
        <v>141</v>
      </c>
      <c r="E140" s="187" t="s">
        <v>190</v>
      </c>
      <c r="F140" s="188" t="s">
        <v>191</v>
      </c>
      <c r="G140" s="189" t="s">
        <v>186</v>
      </c>
      <c r="H140" s="190" t="n">
        <v>3.123</v>
      </c>
      <c r="I140" s="191"/>
      <c r="J140" s="192" t="n">
        <f aca="false">ROUND(I140*H140,2)</f>
        <v>0</v>
      </c>
      <c r="K140" s="188" t="s">
        <v>145</v>
      </c>
      <c r="L140" s="32"/>
      <c r="M140" s="193"/>
      <c r="N140" s="194" t="s">
        <v>48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46</v>
      </c>
      <c r="AT140" s="11" t="s">
        <v>141</v>
      </c>
      <c r="AU140" s="11" t="s">
        <v>147</v>
      </c>
      <c r="AY140" s="11" t="s">
        <v>138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147</v>
      </c>
      <c r="BK140" s="197" t="n">
        <f aca="false">ROUND(I140*H140,2)</f>
        <v>0</v>
      </c>
      <c r="BL140" s="11" t="s">
        <v>146</v>
      </c>
      <c r="BM140" s="11" t="s">
        <v>525</v>
      </c>
    </row>
    <row r="141" s="31" customFormat="true" ht="13.5" hidden="false" customHeight="false" outlineLevel="0" collapsed="false">
      <c r="B141" s="32"/>
      <c r="D141" s="212" t="s">
        <v>149</v>
      </c>
      <c r="F141" s="224" t="s">
        <v>193</v>
      </c>
      <c r="I141" s="156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49</v>
      </c>
      <c r="AU141" s="11" t="s">
        <v>147</v>
      </c>
    </row>
    <row r="142" s="31" customFormat="true" ht="22.5" hidden="false" customHeight="true" outlineLevel="0" collapsed="false">
      <c r="B142" s="185"/>
      <c r="C142" s="186" t="s">
        <v>218</v>
      </c>
      <c r="D142" s="186" t="s">
        <v>141</v>
      </c>
      <c r="E142" s="187" t="s">
        <v>194</v>
      </c>
      <c r="F142" s="188" t="s">
        <v>195</v>
      </c>
      <c r="G142" s="189" t="s">
        <v>186</v>
      </c>
      <c r="H142" s="190" t="n">
        <v>28.125</v>
      </c>
      <c r="I142" s="191"/>
      <c r="J142" s="192" t="n">
        <f aca="false">ROUND(I142*H142,2)</f>
        <v>0</v>
      </c>
      <c r="K142" s="188" t="s">
        <v>145</v>
      </c>
      <c r="L142" s="32"/>
      <c r="M142" s="193"/>
      <c r="N142" s="194" t="s">
        <v>48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46</v>
      </c>
      <c r="AT142" s="11" t="s">
        <v>141</v>
      </c>
      <c r="AU142" s="11" t="s">
        <v>147</v>
      </c>
      <c r="AY142" s="11" t="s">
        <v>138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147</v>
      </c>
      <c r="BK142" s="197" t="n">
        <f aca="false">ROUND(I142*H142,2)</f>
        <v>0</v>
      </c>
      <c r="BL142" s="11" t="s">
        <v>146</v>
      </c>
      <c r="BM142" s="11" t="s">
        <v>526</v>
      </c>
    </row>
    <row r="143" s="31" customFormat="true" ht="27" hidden="false" customHeight="false" outlineLevel="0" collapsed="false">
      <c r="B143" s="32"/>
      <c r="D143" s="198" t="s">
        <v>149</v>
      </c>
      <c r="F143" s="199" t="s">
        <v>197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49</v>
      </c>
      <c r="AU143" s="11" t="s">
        <v>147</v>
      </c>
    </row>
    <row r="144" s="225" customFormat="true" ht="13.5" hidden="false" customHeight="false" outlineLevel="0" collapsed="false">
      <c r="B144" s="226"/>
      <c r="D144" s="198" t="s">
        <v>151</v>
      </c>
      <c r="E144" s="227"/>
      <c r="F144" s="228" t="s">
        <v>198</v>
      </c>
      <c r="H144" s="227"/>
      <c r="I144" s="229"/>
      <c r="L144" s="226"/>
      <c r="M144" s="230"/>
      <c r="N144" s="231"/>
      <c r="O144" s="231"/>
      <c r="P144" s="231"/>
      <c r="Q144" s="231"/>
      <c r="R144" s="231"/>
      <c r="S144" s="231"/>
      <c r="T144" s="232"/>
      <c r="AT144" s="227" t="s">
        <v>151</v>
      </c>
      <c r="AU144" s="227" t="s">
        <v>147</v>
      </c>
      <c r="AV144" s="225" t="s">
        <v>23</v>
      </c>
      <c r="AW144" s="225" t="s">
        <v>40</v>
      </c>
      <c r="AX144" s="225" t="s">
        <v>76</v>
      </c>
      <c r="AY144" s="227" t="s">
        <v>138</v>
      </c>
    </row>
    <row r="145" s="201" customFormat="true" ht="13.5" hidden="false" customHeight="false" outlineLevel="0" collapsed="false">
      <c r="B145" s="202"/>
      <c r="D145" s="212" t="s">
        <v>151</v>
      </c>
      <c r="E145" s="221"/>
      <c r="F145" s="222" t="s">
        <v>527</v>
      </c>
      <c r="H145" s="223" t="n">
        <v>28.125</v>
      </c>
      <c r="I145" s="206"/>
      <c r="L145" s="202"/>
      <c r="M145" s="207"/>
      <c r="N145" s="208"/>
      <c r="O145" s="208"/>
      <c r="P145" s="208"/>
      <c r="Q145" s="208"/>
      <c r="R145" s="208"/>
      <c r="S145" s="208"/>
      <c r="T145" s="209"/>
      <c r="AT145" s="203" t="s">
        <v>151</v>
      </c>
      <c r="AU145" s="203" t="s">
        <v>147</v>
      </c>
      <c r="AV145" s="201" t="s">
        <v>147</v>
      </c>
      <c r="AW145" s="201" t="s">
        <v>40</v>
      </c>
      <c r="AX145" s="201" t="s">
        <v>23</v>
      </c>
      <c r="AY145" s="203" t="s">
        <v>138</v>
      </c>
    </row>
    <row r="146" s="31" customFormat="true" ht="22.5" hidden="false" customHeight="true" outlineLevel="0" collapsed="false">
      <c r="B146" s="185"/>
      <c r="C146" s="186" t="s">
        <v>243</v>
      </c>
      <c r="D146" s="186" t="s">
        <v>141</v>
      </c>
      <c r="E146" s="187" t="s">
        <v>200</v>
      </c>
      <c r="F146" s="188" t="s">
        <v>201</v>
      </c>
      <c r="G146" s="189" t="s">
        <v>186</v>
      </c>
      <c r="H146" s="190" t="n">
        <v>3.123</v>
      </c>
      <c r="I146" s="191"/>
      <c r="J146" s="192" t="n">
        <f aca="false">ROUND(I146*H146,2)</f>
        <v>0</v>
      </c>
      <c r="K146" s="188" t="s">
        <v>145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46</v>
      </c>
      <c r="AT146" s="11" t="s">
        <v>141</v>
      </c>
      <c r="AU146" s="11" t="s">
        <v>147</v>
      </c>
      <c r="AY146" s="11" t="s">
        <v>138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47</v>
      </c>
      <c r="BK146" s="197" t="n">
        <f aca="false">ROUND(I146*H146,2)</f>
        <v>0</v>
      </c>
      <c r="BL146" s="11" t="s">
        <v>146</v>
      </c>
      <c r="BM146" s="11" t="s">
        <v>528</v>
      </c>
    </row>
    <row r="147" s="31" customFormat="true" ht="13.5" hidden="false" customHeight="false" outlineLevel="0" collapsed="false">
      <c r="B147" s="32"/>
      <c r="D147" s="198" t="s">
        <v>149</v>
      </c>
      <c r="F147" s="199" t="s">
        <v>203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9</v>
      </c>
      <c r="AU147" s="11" t="s">
        <v>147</v>
      </c>
    </row>
    <row r="148" s="170" customFormat="true" ht="29.85" hidden="false" customHeight="true" outlineLevel="0" collapsed="false">
      <c r="B148" s="171"/>
      <c r="D148" s="182" t="s">
        <v>75</v>
      </c>
      <c r="E148" s="183" t="s">
        <v>204</v>
      </c>
      <c r="F148" s="183" t="s">
        <v>205</v>
      </c>
      <c r="I148" s="174"/>
      <c r="J148" s="184" t="n">
        <f aca="false">BK148</f>
        <v>0</v>
      </c>
      <c r="L148" s="171"/>
      <c r="M148" s="176"/>
      <c r="N148" s="177"/>
      <c r="O148" s="177"/>
      <c r="P148" s="178" t="n">
        <f aca="false">SUM(P149:P150)</f>
        <v>0</v>
      </c>
      <c r="Q148" s="177"/>
      <c r="R148" s="178" t="n">
        <f aca="false">SUM(R149:R150)</f>
        <v>0</v>
      </c>
      <c r="S148" s="177"/>
      <c r="T148" s="179" t="n">
        <f aca="false">SUM(T149:T150)</f>
        <v>0</v>
      </c>
      <c r="AR148" s="172" t="s">
        <v>23</v>
      </c>
      <c r="AT148" s="180" t="s">
        <v>75</v>
      </c>
      <c r="AU148" s="180" t="s">
        <v>23</v>
      </c>
      <c r="AY148" s="172" t="s">
        <v>138</v>
      </c>
      <c r="BK148" s="181" t="n">
        <f aca="false">SUM(BK149:BK150)</f>
        <v>0</v>
      </c>
    </row>
    <row r="149" s="31" customFormat="true" ht="22.5" hidden="false" customHeight="true" outlineLevel="0" collapsed="false">
      <c r="B149" s="185"/>
      <c r="C149" s="186" t="s">
        <v>248</v>
      </c>
      <c r="D149" s="186" t="s">
        <v>141</v>
      </c>
      <c r="E149" s="187" t="s">
        <v>207</v>
      </c>
      <c r="F149" s="188" t="s">
        <v>208</v>
      </c>
      <c r="G149" s="189" t="s">
        <v>186</v>
      </c>
      <c r="H149" s="190" t="n">
        <v>0.686</v>
      </c>
      <c r="I149" s="191"/>
      <c r="J149" s="192" t="n">
        <f aca="false">ROUND(I149*H149,2)</f>
        <v>0</v>
      </c>
      <c r="K149" s="188" t="s">
        <v>145</v>
      </c>
      <c r="L149" s="32"/>
      <c r="M149" s="193"/>
      <c r="N149" s="194" t="s">
        <v>48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46</v>
      </c>
      <c r="AT149" s="11" t="s">
        <v>141</v>
      </c>
      <c r="AU149" s="11" t="s">
        <v>147</v>
      </c>
      <c r="AY149" s="11" t="s">
        <v>138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147</v>
      </c>
      <c r="BK149" s="197" t="n">
        <f aca="false">ROUND(I149*H149,2)</f>
        <v>0</v>
      </c>
      <c r="BL149" s="11" t="s">
        <v>146</v>
      </c>
      <c r="BM149" s="11" t="s">
        <v>1028</v>
      </c>
    </row>
    <row r="150" s="31" customFormat="true" ht="40.5" hidden="false" customHeight="false" outlineLevel="0" collapsed="false">
      <c r="B150" s="32"/>
      <c r="D150" s="198" t="s">
        <v>149</v>
      </c>
      <c r="F150" s="199" t="s">
        <v>210</v>
      </c>
      <c r="I150" s="156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49</v>
      </c>
      <c r="AU150" s="11" t="s">
        <v>147</v>
      </c>
    </row>
    <row r="151" s="170" customFormat="true" ht="37.35" hidden="false" customHeight="true" outlineLevel="0" collapsed="false">
      <c r="B151" s="171"/>
      <c r="D151" s="172" t="s">
        <v>75</v>
      </c>
      <c r="E151" s="173" t="s">
        <v>211</v>
      </c>
      <c r="F151" s="173" t="s">
        <v>212</v>
      </c>
      <c r="I151" s="174"/>
      <c r="J151" s="175" t="n">
        <f aca="false">BK151</f>
        <v>0</v>
      </c>
      <c r="L151" s="171"/>
      <c r="M151" s="176"/>
      <c r="N151" s="177"/>
      <c r="O151" s="177"/>
      <c r="P151" s="178" t="n">
        <f aca="false">P152+P165+P188+P252+P314+P330+P359+P395</f>
        <v>0</v>
      </c>
      <c r="Q151" s="177"/>
      <c r="R151" s="178" t="n">
        <f aca="false">R152+R165+R188+R252+R314+R330+R359+R395</f>
        <v>0.7667602</v>
      </c>
      <c r="S151" s="177"/>
      <c r="T151" s="179" t="n">
        <f aca="false">T152+T165+T188+T252+T314+T330+T359+T395</f>
        <v>2.1529471</v>
      </c>
      <c r="AR151" s="172" t="s">
        <v>147</v>
      </c>
      <c r="AT151" s="180" t="s">
        <v>75</v>
      </c>
      <c r="AU151" s="180" t="s">
        <v>76</v>
      </c>
      <c r="AY151" s="172" t="s">
        <v>138</v>
      </c>
      <c r="BK151" s="181" t="n">
        <f aca="false">BK152+BK165+BK188+BK252+BK314+BK330+BK359+BK395</f>
        <v>0</v>
      </c>
    </row>
    <row r="152" s="170" customFormat="true" ht="19.9" hidden="false" customHeight="true" outlineLevel="0" collapsed="false">
      <c r="B152" s="171"/>
      <c r="D152" s="182" t="s">
        <v>75</v>
      </c>
      <c r="E152" s="183" t="s">
        <v>530</v>
      </c>
      <c r="F152" s="183" t="s">
        <v>531</v>
      </c>
      <c r="I152" s="174"/>
      <c r="J152" s="184" t="n">
        <f aca="false">BK152</f>
        <v>0</v>
      </c>
      <c r="L152" s="171"/>
      <c r="M152" s="176"/>
      <c r="N152" s="177"/>
      <c r="O152" s="177"/>
      <c r="P152" s="178" t="n">
        <f aca="false">SUM(P153:P164)</f>
        <v>0</v>
      </c>
      <c r="Q152" s="177"/>
      <c r="R152" s="178" t="n">
        <f aca="false">SUM(R153:R164)</f>
        <v>0.04634</v>
      </c>
      <c r="S152" s="177"/>
      <c r="T152" s="179" t="n">
        <f aca="false">SUM(T153:T164)</f>
        <v>0</v>
      </c>
      <c r="AR152" s="172" t="s">
        <v>147</v>
      </c>
      <c r="AT152" s="180" t="s">
        <v>75</v>
      </c>
      <c r="AU152" s="180" t="s">
        <v>23</v>
      </c>
      <c r="AY152" s="172" t="s">
        <v>138</v>
      </c>
      <c r="BK152" s="181" t="n">
        <f aca="false">SUM(BK153:BK164)</f>
        <v>0</v>
      </c>
    </row>
    <row r="153" s="31" customFormat="true" ht="22.5" hidden="false" customHeight="true" outlineLevel="0" collapsed="false">
      <c r="B153" s="185"/>
      <c r="C153" s="186" t="s">
        <v>254</v>
      </c>
      <c r="D153" s="186" t="s">
        <v>141</v>
      </c>
      <c r="E153" s="187" t="s">
        <v>532</v>
      </c>
      <c r="F153" s="188" t="s">
        <v>533</v>
      </c>
      <c r="G153" s="189" t="s">
        <v>144</v>
      </c>
      <c r="H153" s="190" t="n">
        <v>4.44</v>
      </c>
      <c r="I153" s="191"/>
      <c r="J153" s="192" t="n">
        <f aca="false">ROUND(I153*H153,2)</f>
        <v>0</v>
      </c>
      <c r="K153" s="188" t="s">
        <v>145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.0035</v>
      </c>
      <c r="R153" s="195" t="n">
        <f aca="false">Q153*H153</f>
        <v>0.01554</v>
      </c>
      <c r="S153" s="195" t="n">
        <v>0</v>
      </c>
      <c r="T153" s="196" t="n">
        <f aca="false">S153*H153</f>
        <v>0</v>
      </c>
      <c r="AR153" s="11" t="s">
        <v>218</v>
      </c>
      <c r="AT153" s="11" t="s">
        <v>141</v>
      </c>
      <c r="AU153" s="11" t="s">
        <v>147</v>
      </c>
      <c r="AY153" s="11" t="s">
        <v>138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47</v>
      </c>
      <c r="BK153" s="197" t="n">
        <f aca="false">ROUND(I153*H153,2)</f>
        <v>0</v>
      </c>
      <c r="BL153" s="11" t="s">
        <v>218</v>
      </c>
      <c r="BM153" s="11" t="s">
        <v>534</v>
      </c>
    </row>
    <row r="154" s="31" customFormat="true" ht="13.5" hidden="false" customHeight="false" outlineLevel="0" collapsed="false">
      <c r="B154" s="32"/>
      <c r="D154" s="198" t="s">
        <v>149</v>
      </c>
      <c r="F154" s="199" t="s">
        <v>535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49</v>
      </c>
      <c r="AU154" s="11" t="s">
        <v>147</v>
      </c>
    </row>
    <row r="155" s="201" customFormat="true" ht="13.5" hidden="false" customHeight="false" outlineLevel="0" collapsed="false">
      <c r="B155" s="202"/>
      <c r="D155" s="198" t="s">
        <v>151</v>
      </c>
      <c r="E155" s="203"/>
      <c r="F155" s="204" t="s">
        <v>536</v>
      </c>
      <c r="H155" s="205" t="n">
        <v>3.4</v>
      </c>
      <c r="I155" s="206"/>
      <c r="L155" s="202"/>
      <c r="M155" s="207"/>
      <c r="N155" s="208"/>
      <c r="O155" s="208"/>
      <c r="P155" s="208"/>
      <c r="Q155" s="208"/>
      <c r="R155" s="208"/>
      <c r="S155" s="208"/>
      <c r="T155" s="209"/>
      <c r="AT155" s="203" t="s">
        <v>151</v>
      </c>
      <c r="AU155" s="203" t="s">
        <v>147</v>
      </c>
      <c r="AV155" s="201" t="s">
        <v>147</v>
      </c>
      <c r="AW155" s="201" t="s">
        <v>40</v>
      </c>
      <c r="AX155" s="201" t="s">
        <v>76</v>
      </c>
      <c r="AY155" s="203" t="s">
        <v>138</v>
      </c>
    </row>
    <row r="156" s="201" customFormat="true" ht="13.5" hidden="false" customHeight="false" outlineLevel="0" collapsed="false">
      <c r="B156" s="202"/>
      <c r="D156" s="198" t="s">
        <v>151</v>
      </c>
      <c r="E156" s="203"/>
      <c r="F156" s="204" t="s">
        <v>537</v>
      </c>
      <c r="H156" s="205" t="n">
        <v>1.04</v>
      </c>
      <c r="I156" s="206"/>
      <c r="L156" s="202"/>
      <c r="M156" s="207"/>
      <c r="N156" s="208"/>
      <c r="O156" s="208"/>
      <c r="P156" s="208"/>
      <c r="Q156" s="208"/>
      <c r="R156" s="208"/>
      <c r="S156" s="208"/>
      <c r="T156" s="209"/>
      <c r="AT156" s="203" t="s">
        <v>151</v>
      </c>
      <c r="AU156" s="203" t="s">
        <v>147</v>
      </c>
      <c r="AV156" s="201" t="s">
        <v>147</v>
      </c>
      <c r="AW156" s="201" t="s">
        <v>40</v>
      </c>
      <c r="AX156" s="201" t="s">
        <v>76</v>
      </c>
      <c r="AY156" s="203" t="s">
        <v>138</v>
      </c>
    </row>
    <row r="157" s="210" customFormat="true" ht="13.5" hidden="false" customHeight="false" outlineLevel="0" collapsed="false">
      <c r="B157" s="211"/>
      <c r="D157" s="212" t="s">
        <v>151</v>
      </c>
      <c r="E157" s="213"/>
      <c r="F157" s="214" t="s">
        <v>154</v>
      </c>
      <c r="H157" s="215" t="n">
        <v>4.44</v>
      </c>
      <c r="I157" s="216"/>
      <c r="L157" s="211"/>
      <c r="M157" s="217"/>
      <c r="N157" s="218"/>
      <c r="O157" s="218"/>
      <c r="P157" s="218"/>
      <c r="Q157" s="218"/>
      <c r="R157" s="218"/>
      <c r="S157" s="218"/>
      <c r="T157" s="219"/>
      <c r="AT157" s="220" t="s">
        <v>151</v>
      </c>
      <c r="AU157" s="220" t="s">
        <v>147</v>
      </c>
      <c r="AV157" s="210" t="s">
        <v>146</v>
      </c>
      <c r="AW157" s="210" t="s">
        <v>40</v>
      </c>
      <c r="AX157" s="210" t="s">
        <v>23</v>
      </c>
      <c r="AY157" s="220" t="s">
        <v>138</v>
      </c>
    </row>
    <row r="158" s="31" customFormat="true" ht="22.5" hidden="false" customHeight="true" outlineLevel="0" collapsed="false">
      <c r="B158" s="185"/>
      <c r="C158" s="186" t="s">
        <v>260</v>
      </c>
      <c r="D158" s="186" t="s">
        <v>141</v>
      </c>
      <c r="E158" s="187" t="s">
        <v>538</v>
      </c>
      <c r="F158" s="188" t="s">
        <v>539</v>
      </c>
      <c r="G158" s="189" t="s">
        <v>144</v>
      </c>
      <c r="H158" s="190" t="n">
        <v>8.8</v>
      </c>
      <c r="I158" s="191"/>
      <c r="J158" s="192" t="n">
        <f aca="false">ROUND(I158*H158,2)</f>
        <v>0</v>
      </c>
      <c r="K158" s="188" t="s">
        <v>145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.0035</v>
      </c>
      <c r="R158" s="195" t="n">
        <f aca="false">Q158*H158</f>
        <v>0.0308</v>
      </c>
      <c r="S158" s="195" t="n">
        <v>0</v>
      </c>
      <c r="T158" s="196" t="n">
        <f aca="false">S158*H158</f>
        <v>0</v>
      </c>
      <c r="AR158" s="11" t="s">
        <v>218</v>
      </c>
      <c r="AT158" s="11" t="s">
        <v>141</v>
      </c>
      <c r="AU158" s="11" t="s">
        <v>147</v>
      </c>
      <c r="AY158" s="11" t="s">
        <v>138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47</v>
      </c>
      <c r="BK158" s="197" t="n">
        <f aca="false">ROUND(I158*H158,2)</f>
        <v>0</v>
      </c>
      <c r="BL158" s="11" t="s">
        <v>218</v>
      </c>
      <c r="BM158" s="11" t="s">
        <v>540</v>
      </c>
    </row>
    <row r="159" s="31" customFormat="true" ht="13.5" hidden="false" customHeight="false" outlineLevel="0" collapsed="false">
      <c r="B159" s="32"/>
      <c r="D159" s="198" t="s">
        <v>149</v>
      </c>
      <c r="F159" s="199" t="s">
        <v>541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49</v>
      </c>
      <c r="AU159" s="11" t="s">
        <v>147</v>
      </c>
    </row>
    <row r="160" s="201" customFormat="true" ht="13.5" hidden="false" customHeight="false" outlineLevel="0" collapsed="false">
      <c r="B160" s="202"/>
      <c r="D160" s="212" t="s">
        <v>151</v>
      </c>
      <c r="E160" s="221"/>
      <c r="F160" s="222" t="s">
        <v>542</v>
      </c>
      <c r="H160" s="223" t="n">
        <v>8.8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51</v>
      </c>
      <c r="AU160" s="203" t="s">
        <v>147</v>
      </c>
      <c r="AV160" s="201" t="s">
        <v>147</v>
      </c>
      <c r="AW160" s="201" t="s">
        <v>40</v>
      </c>
      <c r="AX160" s="201" t="s">
        <v>23</v>
      </c>
      <c r="AY160" s="203" t="s">
        <v>138</v>
      </c>
    </row>
    <row r="161" s="31" customFormat="true" ht="22.5" hidden="false" customHeight="true" outlineLevel="0" collapsed="false">
      <c r="B161" s="185"/>
      <c r="C161" s="186" t="s">
        <v>9</v>
      </c>
      <c r="D161" s="186" t="s">
        <v>141</v>
      </c>
      <c r="E161" s="187" t="s">
        <v>543</v>
      </c>
      <c r="F161" s="188" t="s">
        <v>544</v>
      </c>
      <c r="G161" s="189" t="s">
        <v>186</v>
      </c>
      <c r="H161" s="190" t="n">
        <v>0.046</v>
      </c>
      <c r="I161" s="191"/>
      <c r="J161" s="192" t="n">
        <f aca="false">ROUND(I161*H161,2)</f>
        <v>0</v>
      </c>
      <c r="K161" s="188" t="s">
        <v>145</v>
      </c>
      <c r="L161" s="32"/>
      <c r="M161" s="193"/>
      <c r="N161" s="194" t="s">
        <v>48</v>
      </c>
      <c r="O161" s="33"/>
      <c r="P161" s="195" t="n">
        <f aca="false">O161*H161</f>
        <v>0</v>
      </c>
      <c r="Q161" s="195" t="n">
        <v>0</v>
      </c>
      <c r="R161" s="195" t="n">
        <f aca="false">Q161*H161</f>
        <v>0</v>
      </c>
      <c r="S161" s="195" t="n">
        <v>0</v>
      </c>
      <c r="T161" s="196" t="n">
        <f aca="false">S161*H161</f>
        <v>0</v>
      </c>
      <c r="AR161" s="11" t="s">
        <v>218</v>
      </c>
      <c r="AT161" s="11" t="s">
        <v>141</v>
      </c>
      <c r="AU161" s="11" t="s">
        <v>147</v>
      </c>
      <c r="AY161" s="11" t="s">
        <v>138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147</v>
      </c>
      <c r="BK161" s="197" t="n">
        <f aca="false">ROUND(I161*H161,2)</f>
        <v>0</v>
      </c>
      <c r="BL161" s="11" t="s">
        <v>218</v>
      </c>
      <c r="BM161" s="11" t="s">
        <v>545</v>
      </c>
    </row>
    <row r="162" s="31" customFormat="true" ht="27" hidden="false" customHeight="false" outlineLevel="0" collapsed="false">
      <c r="B162" s="32"/>
      <c r="D162" s="212" t="s">
        <v>149</v>
      </c>
      <c r="F162" s="224" t="s">
        <v>546</v>
      </c>
      <c r="I162" s="156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49</v>
      </c>
      <c r="AU162" s="11" t="s">
        <v>147</v>
      </c>
    </row>
    <row r="163" s="31" customFormat="true" ht="22.5" hidden="false" customHeight="true" outlineLevel="0" collapsed="false">
      <c r="B163" s="185"/>
      <c r="C163" s="186" t="s">
        <v>269</v>
      </c>
      <c r="D163" s="186" t="s">
        <v>141</v>
      </c>
      <c r="E163" s="187" t="s">
        <v>547</v>
      </c>
      <c r="F163" s="188" t="s">
        <v>548</v>
      </c>
      <c r="G163" s="189" t="s">
        <v>186</v>
      </c>
      <c r="H163" s="190" t="n">
        <v>0.046</v>
      </c>
      <c r="I163" s="191"/>
      <c r="J163" s="192" t="n">
        <f aca="false">ROUND(I163*H163,2)</f>
        <v>0</v>
      </c>
      <c r="K163" s="188" t="s">
        <v>145</v>
      </c>
      <c r="L163" s="32"/>
      <c r="M163" s="193"/>
      <c r="N163" s="194" t="s">
        <v>48</v>
      </c>
      <c r="O163" s="33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</v>
      </c>
      <c r="T163" s="196" t="n">
        <f aca="false">S163*H163</f>
        <v>0</v>
      </c>
      <c r="AR163" s="11" t="s">
        <v>218</v>
      </c>
      <c r="AT163" s="11" t="s">
        <v>141</v>
      </c>
      <c r="AU163" s="11" t="s">
        <v>147</v>
      </c>
      <c r="AY163" s="11" t="s">
        <v>138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147</v>
      </c>
      <c r="BK163" s="197" t="n">
        <f aca="false">ROUND(I163*H163,2)</f>
        <v>0</v>
      </c>
      <c r="BL163" s="11" t="s">
        <v>218</v>
      </c>
      <c r="BM163" s="11" t="s">
        <v>549</v>
      </c>
    </row>
    <row r="164" s="31" customFormat="true" ht="40.5" hidden="false" customHeight="false" outlineLevel="0" collapsed="false">
      <c r="B164" s="32"/>
      <c r="D164" s="198" t="s">
        <v>149</v>
      </c>
      <c r="F164" s="199" t="s">
        <v>550</v>
      </c>
      <c r="I164" s="156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49</v>
      </c>
      <c r="AU164" s="11" t="s">
        <v>147</v>
      </c>
    </row>
    <row r="165" s="170" customFormat="true" ht="29.85" hidden="false" customHeight="true" outlineLevel="0" collapsed="false">
      <c r="B165" s="171"/>
      <c r="D165" s="182" t="s">
        <v>75</v>
      </c>
      <c r="E165" s="183" t="s">
        <v>221</v>
      </c>
      <c r="F165" s="183" t="s">
        <v>222</v>
      </c>
      <c r="I165" s="174"/>
      <c r="J165" s="184" t="n">
        <f aca="false">BK165</f>
        <v>0</v>
      </c>
      <c r="L165" s="171"/>
      <c r="M165" s="176"/>
      <c r="N165" s="177"/>
      <c r="O165" s="177"/>
      <c r="P165" s="178" t="n">
        <f aca="false">SUM(P166:P187)</f>
        <v>0</v>
      </c>
      <c r="Q165" s="177"/>
      <c r="R165" s="178" t="n">
        <f aca="false">SUM(R166:R187)</f>
        <v>0.00364</v>
      </c>
      <c r="S165" s="177"/>
      <c r="T165" s="179" t="n">
        <f aca="false">SUM(T166:T187)</f>
        <v>0.01878</v>
      </c>
      <c r="AR165" s="172" t="s">
        <v>147</v>
      </c>
      <c r="AT165" s="180" t="s">
        <v>75</v>
      </c>
      <c r="AU165" s="180" t="s">
        <v>23</v>
      </c>
      <c r="AY165" s="172" t="s">
        <v>138</v>
      </c>
      <c r="BK165" s="181" t="n">
        <f aca="false">SUM(BK166:BK187)</f>
        <v>0</v>
      </c>
    </row>
    <row r="166" s="31" customFormat="true" ht="22.5" hidden="false" customHeight="true" outlineLevel="0" collapsed="false">
      <c r="B166" s="185"/>
      <c r="C166" s="186" t="s">
        <v>274</v>
      </c>
      <c r="D166" s="186" t="s">
        <v>141</v>
      </c>
      <c r="E166" s="187" t="s">
        <v>239</v>
      </c>
      <c r="F166" s="188" t="s">
        <v>240</v>
      </c>
      <c r="G166" s="189" t="s">
        <v>168</v>
      </c>
      <c r="H166" s="190" t="n">
        <v>8</v>
      </c>
      <c r="I166" s="191"/>
      <c r="J166" s="192" t="n">
        <f aca="false">ROUND(I166*H166,2)</f>
        <v>0</v>
      </c>
      <c r="K166" s="188" t="s">
        <v>145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</v>
      </c>
      <c r="R166" s="195" t="n">
        <f aca="false">Q166*H166</f>
        <v>0</v>
      </c>
      <c r="S166" s="195" t="n">
        <v>0.0021</v>
      </c>
      <c r="T166" s="196" t="n">
        <f aca="false">S166*H166</f>
        <v>0.0168</v>
      </c>
      <c r="AR166" s="11" t="s">
        <v>218</v>
      </c>
      <c r="AT166" s="11" t="s">
        <v>141</v>
      </c>
      <c r="AU166" s="11" t="s">
        <v>147</v>
      </c>
      <c r="AY166" s="11" t="s">
        <v>138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47</v>
      </c>
      <c r="BK166" s="197" t="n">
        <f aca="false">ROUND(I166*H166,2)</f>
        <v>0</v>
      </c>
      <c r="BL166" s="11" t="s">
        <v>218</v>
      </c>
      <c r="BM166" s="11" t="s">
        <v>551</v>
      </c>
    </row>
    <row r="167" s="31" customFormat="true" ht="13.5" hidden="false" customHeight="false" outlineLevel="0" collapsed="false">
      <c r="B167" s="32"/>
      <c r="D167" s="212" t="s">
        <v>149</v>
      </c>
      <c r="F167" s="224" t="s">
        <v>242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49</v>
      </c>
      <c r="AU167" s="11" t="s">
        <v>147</v>
      </c>
    </row>
    <row r="168" s="31" customFormat="true" ht="22.5" hidden="false" customHeight="true" outlineLevel="0" collapsed="false">
      <c r="B168" s="185"/>
      <c r="C168" s="186" t="s">
        <v>279</v>
      </c>
      <c r="D168" s="186" t="s">
        <v>141</v>
      </c>
      <c r="E168" s="187" t="s">
        <v>244</v>
      </c>
      <c r="F168" s="188" t="s">
        <v>245</v>
      </c>
      <c r="G168" s="189" t="s">
        <v>168</v>
      </c>
      <c r="H168" s="190" t="n">
        <v>1</v>
      </c>
      <c r="I168" s="191"/>
      <c r="J168" s="192" t="n">
        <f aca="false">ROUND(I168*H168,2)</f>
        <v>0</v>
      </c>
      <c r="K168" s="188" t="s">
        <v>145</v>
      </c>
      <c r="L168" s="32"/>
      <c r="M168" s="193"/>
      <c r="N168" s="194" t="s">
        <v>48</v>
      </c>
      <c r="O168" s="33"/>
      <c r="P168" s="195" t="n">
        <f aca="false">O168*H168</f>
        <v>0</v>
      </c>
      <c r="Q168" s="195" t="n">
        <v>0</v>
      </c>
      <c r="R168" s="195" t="n">
        <f aca="false">Q168*H168</f>
        <v>0</v>
      </c>
      <c r="S168" s="195" t="n">
        <v>0.00198</v>
      </c>
      <c r="T168" s="196" t="n">
        <f aca="false">S168*H168</f>
        <v>0.00198</v>
      </c>
      <c r="AR168" s="11" t="s">
        <v>218</v>
      </c>
      <c r="AT168" s="11" t="s">
        <v>141</v>
      </c>
      <c r="AU168" s="11" t="s">
        <v>147</v>
      </c>
      <c r="AY168" s="11" t="s">
        <v>138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147</v>
      </c>
      <c r="BK168" s="197" t="n">
        <f aca="false">ROUND(I168*H168,2)</f>
        <v>0</v>
      </c>
      <c r="BL168" s="11" t="s">
        <v>218</v>
      </c>
      <c r="BM168" s="11" t="s">
        <v>552</v>
      </c>
    </row>
    <row r="169" s="31" customFormat="true" ht="13.5" hidden="false" customHeight="false" outlineLevel="0" collapsed="false">
      <c r="B169" s="32"/>
      <c r="D169" s="212" t="s">
        <v>149</v>
      </c>
      <c r="F169" s="224" t="s">
        <v>247</v>
      </c>
      <c r="I169" s="156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49</v>
      </c>
      <c r="AU169" s="11" t="s">
        <v>147</v>
      </c>
    </row>
    <row r="170" s="31" customFormat="true" ht="22.5" hidden="false" customHeight="true" outlineLevel="0" collapsed="false">
      <c r="B170" s="185"/>
      <c r="C170" s="186" t="s">
        <v>284</v>
      </c>
      <c r="D170" s="186" t="s">
        <v>141</v>
      </c>
      <c r="E170" s="187" t="s">
        <v>553</v>
      </c>
      <c r="F170" s="188" t="s">
        <v>554</v>
      </c>
      <c r="G170" s="189" t="s">
        <v>168</v>
      </c>
      <c r="H170" s="190" t="n">
        <v>5</v>
      </c>
      <c r="I170" s="191"/>
      <c r="J170" s="192" t="n">
        <f aca="false">ROUND(I170*H170,2)</f>
        <v>0</v>
      </c>
      <c r="K170" s="188" t="s">
        <v>145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.00029</v>
      </c>
      <c r="R170" s="195" t="n">
        <f aca="false">Q170*H170</f>
        <v>0.00145</v>
      </c>
      <c r="S170" s="195" t="n">
        <v>0</v>
      </c>
      <c r="T170" s="196" t="n">
        <f aca="false">S170*H170</f>
        <v>0</v>
      </c>
      <c r="AR170" s="11" t="s">
        <v>218</v>
      </c>
      <c r="AT170" s="11" t="s">
        <v>141</v>
      </c>
      <c r="AU170" s="11" t="s">
        <v>147</v>
      </c>
      <c r="AY170" s="11" t="s">
        <v>138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47</v>
      </c>
      <c r="BK170" s="197" t="n">
        <f aca="false">ROUND(I170*H170,2)</f>
        <v>0</v>
      </c>
      <c r="BL170" s="11" t="s">
        <v>218</v>
      </c>
      <c r="BM170" s="11" t="s">
        <v>555</v>
      </c>
    </row>
    <row r="171" s="31" customFormat="true" ht="13.5" hidden="false" customHeight="false" outlineLevel="0" collapsed="false">
      <c r="B171" s="32"/>
      <c r="D171" s="212" t="s">
        <v>149</v>
      </c>
      <c r="F171" s="224" t="s">
        <v>556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49</v>
      </c>
      <c r="AU171" s="11" t="s">
        <v>147</v>
      </c>
    </row>
    <row r="172" s="31" customFormat="true" ht="22.5" hidden="false" customHeight="true" outlineLevel="0" collapsed="false">
      <c r="B172" s="185"/>
      <c r="C172" s="186" t="s">
        <v>289</v>
      </c>
      <c r="D172" s="186" t="s">
        <v>141</v>
      </c>
      <c r="E172" s="187" t="s">
        <v>557</v>
      </c>
      <c r="F172" s="188" t="s">
        <v>558</v>
      </c>
      <c r="G172" s="189" t="s">
        <v>168</v>
      </c>
      <c r="H172" s="190" t="n">
        <v>3</v>
      </c>
      <c r="I172" s="191"/>
      <c r="J172" s="192" t="n">
        <f aca="false">ROUND(I172*H172,2)</f>
        <v>0</v>
      </c>
      <c r="K172" s="188" t="s">
        <v>145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.00035</v>
      </c>
      <c r="R172" s="195" t="n">
        <f aca="false">Q172*H172</f>
        <v>0.00105</v>
      </c>
      <c r="S172" s="195" t="n">
        <v>0</v>
      </c>
      <c r="T172" s="196" t="n">
        <f aca="false">S172*H172</f>
        <v>0</v>
      </c>
      <c r="AR172" s="11" t="s">
        <v>218</v>
      </c>
      <c r="AT172" s="11" t="s">
        <v>141</v>
      </c>
      <c r="AU172" s="11" t="s">
        <v>147</v>
      </c>
      <c r="AY172" s="11" t="s">
        <v>138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47</v>
      </c>
      <c r="BK172" s="197" t="n">
        <f aca="false">ROUND(I172*H172,2)</f>
        <v>0</v>
      </c>
      <c r="BL172" s="11" t="s">
        <v>218</v>
      </c>
      <c r="BM172" s="11" t="s">
        <v>559</v>
      </c>
    </row>
    <row r="173" s="31" customFormat="true" ht="13.5" hidden="false" customHeight="false" outlineLevel="0" collapsed="false">
      <c r="B173" s="32"/>
      <c r="D173" s="212" t="s">
        <v>149</v>
      </c>
      <c r="F173" s="224" t="s">
        <v>560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49</v>
      </c>
      <c r="AU173" s="11" t="s">
        <v>147</v>
      </c>
    </row>
    <row r="174" s="31" customFormat="true" ht="22.5" hidden="false" customHeight="true" outlineLevel="0" collapsed="false">
      <c r="B174" s="185"/>
      <c r="C174" s="186" t="s">
        <v>296</v>
      </c>
      <c r="D174" s="186" t="s">
        <v>141</v>
      </c>
      <c r="E174" s="187" t="s">
        <v>561</v>
      </c>
      <c r="F174" s="188" t="s">
        <v>562</v>
      </c>
      <c r="G174" s="189" t="s">
        <v>168</v>
      </c>
      <c r="H174" s="190" t="n">
        <v>1</v>
      </c>
      <c r="I174" s="191"/>
      <c r="J174" s="192" t="n">
        <f aca="false">ROUND(I174*H174,2)</f>
        <v>0</v>
      </c>
      <c r="K174" s="188" t="s">
        <v>145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114</v>
      </c>
      <c r="R174" s="195" t="n">
        <f aca="false">Q174*H174</f>
        <v>0.00114</v>
      </c>
      <c r="S174" s="195" t="n">
        <v>0</v>
      </c>
      <c r="T174" s="196" t="n">
        <f aca="false">S174*H174</f>
        <v>0</v>
      </c>
      <c r="AR174" s="11" t="s">
        <v>218</v>
      </c>
      <c r="AT174" s="11" t="s">
        <v>141</v>
      </c>
      <c r="AU174" s="11" t="s">
        <v>147</v>
      </c>
      <c r="AY174" s="11" t="s">
        <v>138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47</v>
      </c>
      <c r="BK174" s="197" t="n">
        <f aca="false">ROUND(I174*H174,2)</f>
        <v>0</v>
      </c>
      <c r="BL174" s="11" t="s">
        <v>218</v>
      </c>
      <c r="BM174" s="11" t="s">
        <v>563</v>
      </c>
    </row>
    <row r="175" s="31" customFormat="true" ht="13.5" hidden="false" customHeight="false" outlineLevel="0" collapsed="false">
      <c r="B175" s="32"/>
      <c r="D175" s="212" t="s">
        <v>149</v>
      </c>
      <c r="F175" s="224" t="s">
        <v>564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49</v>
      </c>
      <c r="AU175" s="11" t="s">
        <v>147</v>
      </c>
    </row>
    <row r="176" s="31" customFormat="true" ht="22.5" hidden="false" customHeight="true" outlineLevel="0" collapsed="false">
      <c r="B176" s="185"/>
      <c r="C176" s="186" t="s">
        <v>303</v>
      </c>
      <c r="D176" s="186" t="s">
        <v>141</v>
      </c>
      <c r="E176" s="187" t="s">
        <v>565</v>
      </c>
      <c r="F176" s="188" t="s">
        <v>566</v>
      </c>
      <c r="G176" s="189" t="s">
        <v>178</v>
      </c>
      <c r="H176" s="190" t="n">
        <v>1</v>
      </c>
      <c r="I176" s="191"/>
      <c r="J176" s="192" t="n">
        <f aca="false">ROUND(I176*H176,2)</f>
        <v>0</v>
      </c>
      <c r="K176" s="188" t="s">
        <v>145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</v>
      </c>
      <c r="R176" s="195" t="n">
        <f aca="false">Q176*H176</f>
        <v>0</v>
      </c>
      <c r="S176" s="195" t="n">
        <v>0</v>
      </c>
      <c r="T176" s="196" t="n">
        <f aca="false">S176*H176</f>
        <v>0</v>
      </c>
      <c r="AR176" s="11" t="s">
        <v>218</v>
      </c>
      <c r="AT176" s="11" t="s">
        <v>141</v>
      </c>
      <c r="AU176" s="11" t="s">
        <v>147</v>
      </c>
      <c r="AY176" s="11" t="s">
        <v>138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47</v>
      </c>
      <c r="BK176" s="197" t="n">
        <f aca="false">ROUND(I176*H176,2)</f>
        <v>0</v>
      </c>
      <c r="BL176" s="11" t="s">
        <v>218</v>
      </c>
      <c r="BM176" s="11" t="s">
        <v>567</v>
      </c>
    </row>
    <row r="177" s="31" customFormat="true" ht="13.5" hidden="false" customHeight="false" outlineLevel="0" collapsed="false">
      <c r="B177" s="32"/>
      <c r="D177" s="212" t="s">
        <v>149</v>
      </c>
      <c r="F177" s="224" t="s">
        <v>568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49</v>
      </c>
      <c r="AU177" s="11" t="s">
        <v>147</v>
      </c>
    </row>
    <row r="178" s="31" customFormat="true" ht="22.5" hidden="false" customHeight="true" outlineLevel="0" collapsed="false">
      <c r="B178" s="185"/>
      <c r="C178" s="186" t="s">
        <v>310</v>
      </c>
      <c r="D178" s="186" t="s">
        <v>141</v>
      </c>
      <c r="E178" s="187" t="s">
        <v>569</v>
      </c>
      <c r="F178" s="188" t="s">
        <v>570</v>
      </c>
      <c r="G178" s="189" t="s">
        <v>178</v>
      </c>
      <c r="H178" s="190" t="n">
        <v>2</v>
      </c>
      <c r="I178" s="191"/>
      <c r="J178" s="192" t="n">
        <f aca="false">ROUND(I178*H178,2)</f>
        <v>0</v>
      </c>
      <c r="K178" s="188" t="s">
        <v>145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</v>
      </c>
      <c r="T178" s="196" t="n">
        <f aca="false">S178*H178</f>
        <v>0</v>
      </c>
      <c r="AR178" s="11" t="s">
        <v>218</v>
      </c>
      <c r="AT178" s="11" t="s">
        <v>141</v>
      </c>
      <c r="AU178" s="11" t="s">
        <v>147</v>
      </c>
      <c r="AY178" s="11" t="s">
        <v>138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47</v>
      </c>
      <c r="BK178" s="197" t="n">
        <f aca="false">ROUND(I178*H178,2)</f>
        <v>0</v>
      </c>
      <c r="BL178" s="11" t="s">
        <v>218</v>
      </c>
      <c r="BM178" s="11" t="s">
        <v>571</v>
      </c>
    </row>
    <row r="179" s="31" customFormat="true" ht="13.5" hidden="false" customHeight="false" outlineLevel="0" collapsed="false">
      <c r="B179" s="32"/>
      <c r="D179" s="212" t="s">
        <v>149</v>
      </c>
      <c r="F179" s="224" t="s">
        <v>572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49</v>
      </c>
      <c r="AU179" s="11" t="s">
        <v>147</v>
      </c>
    </row>
    <row r="180" s="31" customFormat="true" ht="22.5" hidden="false" customHeight="true" outlineLevel="0" collapsed="false">
      <c r="B180" s="185"/>
      <c r="C180" s="186" t="s">
        <v>315</v>
      </c>
      <c r="D180" s="186" t="s">
        <v>141</v>
      </c>
      <c r="E180" s="187" t="s">
        <v>573</v>
      </c>
      <c r="F180" s="188" t="s">
        <v>574</v>
      </c>
      <c r="G180" s="189" t="s">
        <v>178</v>
      </c>
      <c r="H180" s="190" t="n">
        <v>1</v>
      </c>
      <c r="I180" s="191"/>
      <c r="J180" s="192" t="n">
        <f aca="false">ROUND(I180*H180,2)</f>
        <v>0</v>
      </c>
      <c r="K180" s="188" t="s">
        <v>145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</v>
      </c>
      <c r="T180" s="196" t="n">
        <f aca="false">S180*H180</f>
        <v>0</v>
      </c>
      <c r="AR180" s="11" t="s">
        <v>218</v>
      </c>
      <c r="AT180" s="11" t="s">
        <v>141</v>
      </c>
      <c r="AU180" s="11" t="s">
        <v>147</v>
      </c>
      <c r="AY180" s="11" t="s">
        <v>138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47</v>
      </c>
      <c r="BK180" s="197" t="n">
        <f aca="false">ROUND(I180*H180,2)</f>
        <v>0</v>
      </c>
      <c r="BL180" s="11" t="s">
        <v>218</v>
      </c>
      <c r="BM180" s="11" t="s">
        <v>575</v>
      </c>
    </row>
    <row r="181" s="31" customFormat="true" ht="13.5" hidden="false" customHeight="false" outlineLevel="0" collapsed="false">
      <c r="B181" s="32"/>
      <c r="D181" s="212" t="s">
        <v>149</v>
      </c>
      <c r="F181" s="224" t="s">
        <v>576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49</v>
      </c>
      <c r="AU181" s="11" t="s">
        <v>147</v>
      </c>
    </row>
    <row r="182" s="31" customFormat="true" ht="22.5" hidden="false" customHeight="true" outlineLevel="0" collapsed="false">
      <c r="B182" s="185"/>
      <c r="C182" s="186" t="s">
        <v>320</v>
      </c>
      <c r="D182" s="186" t="s">
        <v>141</v>
      </c>
      <c r="E182" s="187" t="s">
        <v>280</v>
      </c>
      <c r="F182" s="188" t="s">
        <v>281</v>
      </c>
      <c r="G182" s="189" t="s">
        <v>168</v>
      </c>
      <c r="H182" s="190" t="n">
        <v>9</v>
      </c>
      <c r="I182" s="191"/>
      <c r="J182" s="192" t="n">
        <f aca="false">ROUND(I182*H182,2)</f>
        <v>0</v>
      </c>
      <c r="K182" s="188" t="s">
        <v>145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18</v>
      </c>
      <c r="AT182" s="11" t="s">
        <v>141</v>
      </c>
      <c r="AU182" s="11" t="s">
        <v>147</v>
      </c>
      <c r="AY182" s="11" t="s">
        <v>138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47</v>
      </c>
      <c r="BK182" s="197" t="n">
        <f aca="false">ROUND(I182*H182,2)</f>
        <v>0</v>
      </c>
      <c r="BL182" s="11" t="s">
        <v>218</v>
      </c>
      <c r="BM182" s="11" t="s">
        <v>1029</v>
      </c>
    </row>
    <row r="183" s="31" customFormat="true" ht="13.5" hidden="false" customHeight="false" outlineLevel="0" collapsed="false">
      <c r="B183" s="32"/>
      <c r="D183" s="212" t="s">
        <v>149</v>
      </c>
      <c r="F183" s="224" t="s">
        <v>283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49</v>
      </c>
      <c r="AU183" s="11" t="s">
        <v>147</v>
      </c>
    </row>
    <row r="184" s="31" customFormat="true" ht="22.5" hidden="false" customHeight="true" outlineLevel="0" collapsed="false">
      <c r="B184" s="185"/>
      <c r="C184" s="186" t="s">
        <v>232</v>
      </c>
      <c r="D184" s="186" t="s">
        <v>141</v>
      </c>
      <c r="E184" s="187" t="s">
        <v>578</v>
      </c>
      <c r="F184" s="188" t="s">
        <v>579</v>
      </c>
      <c r="G184" s="189" t="s">
        <v>186</v>
      </c>
      <c r="H184" s="190" t="n">
        <v>0.004</v>
      </c>
      <c r="I184" s="191"/>
      <c r="J184" s="192" t="n">
        <f aca="false">ROUND(I184*H184,2)</f>
        <v>0</v>
      </c>
      <c r="K184" s="188" t="s">
        <v>145</v>
      </c>
      <c r="L184" s="32"/>
      <c r="M184" s="193"/>
      <c r="N184" s="194" t="s">
        <v>48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218</v>
      </c>
      <c r="AT184" s="11" t="s">
        <v>141</v>
      </c>
      <c r="AU184" s="11" t="s">
        <v>147</v>
      </c>
      <c r="AY184" s="11" t="s">
        <v>138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147</v>
      </c>
      <c r="BK184" s="197" t="n">
        <f aca="false">ROUND(I184*H184,2)</f>
        <v>0</v>
      </c>
      <c r="BL184" s="11" t="s">
        <v>218</v>
      </c>
      <c r="BM184" s="11" t="s">
        <v>580</v>
      </c>
    </row>
    <row r="185" s="31" customFormat="true" ht="27" hidden="false" customHeight="false" outlineLevel="0" collapsed="false">
      <c r="B185" s="32"/>
      <c r="D185" s="212" t="s">
        <v>149</v>
      </c>
      <c r="F185" s="224" t="s">
        <v>581</v>
      </c>
      <c r="I185" s="156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49</v>
      </c>
      <c r="AU185" s="11" t="s">
        <v>147</v>
      </c>
    </row>
    <row r="186" s="31" customFormat="true" ht="22.5" hidden="false" customHeight="true" outlineLevel="0" collapsed="false">
      <c r="B186" s="185"/>
      <c r="C186" s="186" t="s">
        <v>329</v>
      </c>
      <c r="D186" s="186" t="s">
        <v>141</v>
      </c>
      <c r="E186" s="187" t="s">
        <v>290</v>
      </c>
      <c r="F186" s="188" t="s">
        <v>291</v>
      </c>
      <c r="G186" s="189" t="s">
        <v>186</v>
      </c>
      <c r="H186" s="190" t="n">
        <v>0.004</v>
      </c>
      <c r="I186" s="191"/>
      <c r="J186" s="192" t="n">
        <f aca="false">ROUND(I186*H186,2)</f>
        <v>0</v>
      </c>
      <c r="K186" s="188" t="s">
        <v>145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1" t="s">
        <v>218</v>
      </c>
      <c r="AT186" s="11" t="s">
        <v>141</v>
      </c>
      <c r="AU186" s="11" t="s">
        <v>147</v>
      </c>
      <c r="AY186" s="11" t="s">
        <v>138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47</v>
      </c>
      <c r="BK186" s="197" t="n">
        <f aca="false">ROUND(I186*H186,2)</f>
        <v>0</v>
      </c>
      <c r="BL186" s="11" t="s">
        <v>218</v>
      </c>
      <c r="BM186" s="11" t="s">
        <v>582</v>
      </c>
    </row>
    <row r="187" s="31" customFormat="true" ht="27" hidden="false" customHeight="false" outlineLevel="0" collapsed="false">
      <c r="B187" s="32"/>
      <c r="D187" s="198" t="s">
        <v>149</v>
      </c>
      <c r="F187" s="199" t="s">
        <v>293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49</v>
      </c>
      <c r="AU187" s="11" t="s">
        <v>147</v>
      </c>
    </row>
    <row r="188" s="170" customFormat="true" ht="29.85" hidden="false" customHeight="true" outlineLevel="0" collapsed="false">
      <c r="B188" s="171"/>
      <c r="D188" s="182" t="s">
        <v>75</v>
      </c>
      <c r="E188" s="183" t="s">
        <v>583</v>
      </c>
      <c r="F188" s="183" t="s">
        <v>584</v>
      </c>
      <c r="I188" s="174"/>
      <c r="J188" s="184" t="n">
        <f aca="false">BK188</f>
        <v>0</v>
      </c>
      <c r="L188" s="171"/>
      <c r="M188" s="176"/>
      <c r="N188" s="177"/>
      <c r="O188" s="177"/>
      <c r="P188" s="178" t="n">
        <f aca="false">SUM(P189:P251)</f>
        <v>0</v>
      </c>
      <c r="Q188" s="177"/>
      <c r="R188" s="178" t="n">
        <f aca="false">SUM(R189:R251)</f>
        <v>0.10793</v>
      </c>
      <c r="S188" s="177"/>
      <c r="T188" s="179" t="n">
        <f aca="false">SUM(T189:T251)</f>
        <v>0.15819</v>
      </c>
      <c r="AR188" s="172" t="s">
        <v>147</v>
      </c>
      <c r="AT188" s="180" t="s">
        <v>75</v>
      </c>
      <c r="AU188" s="180" t="s">
        <v>23</v>
      </c>
      <c r="AY188" s="172" t="s">
        <v>138</v>
      </c>
      <c r="BK188" s="181" t="n">
        <f aca="false">SUM(BK189:BK251)</f>
        <v>0</v>
      </c>
    </row>
    <row r="189" s="31" customFormat="true" ht="22.5" hidden="false" customHeight="true" outlineLevel="0" collapsed="false">
      <c r="B189" s="185"/>
      <c r="C189" s="186" t="s">
        <v>335</v>
      </c>
      <c r="D189" s="186" t="s">
        <v>141</v>
      </c>
      <c r="E189" s="187" t="s">
        <v>585</v>
      </c>
      <c r="F189" s="188" t="s">
        <v>586</v>
      </c>
      <c r="G189" s="189" t="s">
        <v>587</v>
      </c>
      <c r="H189" s="190" t="n">
        <v>1</v>
      </c>
      <c r="I189" s="191"/>
      <c r="J189" s="192" t="n">
        <f aca="false">ROUND(I189*H189,2)</f>
        <v>0</v>
      </c>
      <c r="K189" s="188" t="s">
        <v>145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1933</v>
      </c>
      <c r="T189" s="196" t="n">
        <f aca="false">S189*H189</f>
        <v>0.01933</v>
      </c>
      <c r="AR189" s="11" t="s">
        <v>218</v>
      </c>
      <c r="AT189" s="11" t="s">
        <v>141</v>
      </c>
      <c r="AU189" s="11" t="s">
        <v>147</v>
      </c>
      <c r="AY189" s="11" t="s">
        <v>138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47</v>
      </c>
      <c r="BK189" s="197" t="n">
        <f aca="false">ROUND(I189*H189,2)</f>
        <v>0</v>
      </c>
      <c r="BL189" s="11" t="s">
        <v>218</v>
      </c>
      <c r="BM189" s="11" t="s">
        <v>588</v>
      </c>
    </row>
    <row r="190" s="31" customFormat="true" ht="13.5" hidden="false" customHeight="false" outlineLevel="0" collapsed="false">
      <c r="B190" s="32"/>
      <c r="D190" s="212" t="s">
        <v>149</v>
      </c>
      <c r="F190" s="224" t="s">
        <v>589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49</v>
      </c>
      <c r="AU190" s="11" t="s">
        <v>147</v>
      </c>
    </row>
    <row r="191" s="31" customFormat="true" ht="22.5" hidden="false" customHeight="true" outlineLevel="0" collapsed="false">
      <c r="B191" s="185"/>
      <c r="C191" s="186" t="s">
        <v>342</v>
      </c>
      <c r="D191" s="186" t="s">
        <v>141</v>
      </c>
      <c r="E191" s="187" t="s">
        <v>590</v>
      </c>
      <c r="F191" s="188" t="s">
        <v>591</v>
      </c>
      <c r="G191" s="189" t="s">
        <v>587</v>
      </c>
      <c r="H191" s="190" t="n">
        <v>1</v>
      </c>
      <c r="I191" s="191"/>
      <c r="J191" s="192" t="n">
        <f aca="false">ROUND(I191*H191,2)</f>
        <v>0</v>
      </c>
      <c r="K191" s="188" t="s">
        <v>145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.0232</v>
      </c>
      <c r="R191" s="195" t="n">
        <f aca="false">Q191*H191</f>
        <v>0.0232</v>
      </c>
      <c r="S191" s="195" t="n">
        <v>0</v>
      </c>
      <c r="T191" s="196" t="n">
        <f aca="false">S191*H191</f>
        <v>0</v>
      </c>
      <c r="AR191" s="11" t="s">
        <v>218</v>
      </c>
      <c r="AT191" s="11" t="s">
        <v>141</v>
      </c>
      <c r="AU191" s="11" t="s">
        <v>147</v>
      </c>
      <c r="AY191" s="11" t="s">
        <v>138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47</v>
      </c>
      <c r="BK191" s="197" t="n">
        <f aca="false">ROUND(I191*H191,2)</f>
        <v>0</v>
      </c>
      <c r="BL191" s="11" t="s">
        <v>218</v>
      </c>
      <c r="BM191" s="11" t="s">
        <v>592</v>
      </c>
    </row>
    <row r="192" s="31" customFormat="true" ht="13.5" hidden="false" customHeight="false" outlineLevel="0" collapsed="false">
      <c r="B192" s="32"/>
      <c r="D192" s="212" t="s">
        <v>149</v>
      </c>
      <c r="F192" s="224" t="s">
        <v>593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49</v>
      </c>
      <c r="AU192" s="11" t="s">
        <v>147</v>
      </c>
    </row>
    <row r="193" s="31" customFormat="true" ht="22.5" hidden="false" customHeight="true" outlineLevel="0" collapsed="false">
      <c r="B193" s="185"/>
      <c r="C193" s="233" t="s">
        <v>347</v>
      </c>
      <c r="D193" s="233" t="s">
        <v>229</v>
      </c>
      <c r="E193" s="234" t="s">
        <v>594</v>
      </c>
      <c r="F193" s="235" t="s">
        <v>595</v>
      </c>
      <c r="G193" s="236" t="s">
        <v>596</v>
      </c>
      <c r="H193" s="237" t="n">
        <v>1</v>
      </c>
      <c r="I193" s="238"/>
      <c r="J193" s="239" t="n">
        <f aca="false">ROUND(I193*H193,2)</f>
        <v>0</v>
      </c>
      <c r="K193" s="235"/>
      <c r="L193" s="240"/>
      <c r="M193" s="241"/>
      <c r="N193" s="242" t="s">
        <v>48</v>
      </c>
      <c r="O193" s="33"/>
      <c r="P193" s="195" t="n">
        <f aca="false">O193*H193</f>
        <v>0</v>
      </c>
      <c r="Q193" s="195" t="n">
        <v>0</v>
      </c>
      <c r="R193" s="195" t="n">
        <f aca="false">Q193*H193</f>
        <v>0</v>
      </c>
      <c r="S193" s="195" t="n">
        <v>0</v>
      </c>
      <c r="T193" s="196" t="n">
        <f aca="false">S193*H193</f>
        <v>0</v>
      </c>
      <c r="AR193" s="11" t="s">
        <v>232</v>
      </c>
      <c r="AT193" s="11" t="s">
        <v>229</v>
      </c>
      <c r="AU193" s="11" t="s">
        <v>147</v>
      </c>
      <c r="AY193" s="11" t="s">
        <v>138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47</v>
      </c>
      <c r="BK193" s="197" t="n">
        <f aca="false">ROUND(I193*H193,2)</f>
        <v>0</v>
      </c>
      <c r="BL193" s="11" t="s">
        <v>218</v>
      </c>
      <c r="BM193" s="11" t="s">
        <v>597</v>
      </c>
    </row>
    <row r="194" s="31" customFormat="true" ht="13.5" hidden="false" customHeight="false" outlineLevel="0" collapsed="false">
      <c r="B194" s="32"/>
      <c r="D194" s="212" t="s">
        <v>149</v>
      </c>
      <c r="F194" s="224" t="s">
        <v>598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49</v>
      </c>
      <c r="AU194" s="11" t="s">
        <v>147</v>
      </c>
    </row>
    <row r="195" s="31" customFormat="true" ht="22.5" hidden="false" customHeight="true" outlineLevel="0" collapsed="false">
      <c r="B195" s="185"/>
      <c r="C195" s="186" t="s">
        <v>352</v>
      </c>
      <c r="D195" s="186" t="s">
        <v>141</v>
      </c>
      <c r="E195" s="187" t="s">
        <v>599</v>
      </c>
      <c r="F195" s="188" t="s">
        <v>600</v>
      </c>
      <c r="G195" s="189" t="s">
        <v>587</v>
      </c>
      <c r="H195" s="190" t="n">
        <v>1</v>
      </c>
      <c r="I195" s="191"/>
      <c r="J195" s="192" t="n">
        <f aca="false">ROUND(I195*H195,2)</f>
        <v>0</v>
      </c>
      <c r="K195" s="188" t="s">
        <v>145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.01946</v>
      </c>
      <c r="T195" s="196" t="n">
        <f aca="false">S195*H195</f>
        <v>0.01946</v>
      </c>
      <c r="AR195" s="11" t="s">
        <v>218</v>
      </c>
      <c r="AT195" s="11" t="s">
        <v>141</v>
      </c>
      <c r="AU195" s="11" t="s">
        <v>147</v>
      </c>
      <c r="AY195" s="11" t="s">
        <v>138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47</v>
      </c>
      <c r="BK195" s="197" t="n">
        <f aca="false">ROUND(I195*H195,2)</f>
        <v>0</v>
      </c>
      <c r="BL195" s="11" t="s">
        <v>218</v>
      </c>
      <c r="BM195" s="11" t="s">
        <v>601</v>
      </c>
    </row>
    <row r="196" s="31" customFormat="true" ht="13.5" hidden="false" customHeight="false" outlineLevel="0" collapsed="false">
      <c r="B196" s="32"/>
      <c r="D196" s="212" t="s">
        <v>149</v>
      </c>
      <c r="F196" s="224" t="s">
        <v>602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49</v>
      </c>
      <c r="AU196" s="11" t="s">
        <v>147</v>
      </c>
    </row>
    <row r="197" s="31" customFormat="true" ht="22.5" hidden="false" customHeight="true" outlineLevel="0" collapsed="false">
      <c r="B197" s="185"/>
      <c r="C197" s="186" t="s">
        <v>357</v>
      </c>
      <c r="D197" s="186" t="s">
        <v>141</v>
      </c>
      <c r="E197" s="187" t="s">
        <v>603</v>
      </c>
      <c r="F197" s="188" t="s">
        <v>604</v>
      </c>
      <c r="G197" s="189" t="s">
        <v>587</v>
      </c>
      <c r="H197" s="190" t="n">
        <v>1</v>
      </c>
      <c r="I197" s="191"/>
      <c r="J197" s="192" t="n">
        <f aca="false">ROUND(I197*H197,2)</f>
        <v>0</v>
      </c>
      <c r="K197" s="188" t="s">
        <v>145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.01726</v>
      </c>
      <c r="R197" s="195" t="n">
        <f aca="false">Q197*H197</f>
        <v>0.01726</v>
      </c>
      <c r="S197" s="195" t="n">
        <v>0</v>
      </c>
      <c r="T197" s="196" t="n">
        <f aca="false">S197*H197</f>
        <v>0</v>
      </c>
      <c r="AR197" s="11" t="s">
        <v>218</v>
      </c>
      <c r="AT197" s="11" t="s">
        <v>141</v>
      </c>
      <c r="AU197" s="11" t="s">
        <v>147</v>
      </c>
      <c r="AY197" s="11" t="s">
        <v>138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47</v>
      </c>
      <c r="BK197" s="197" t="n">
        <f aca="false">ROUND(I197*H197,2)</f>
        <v>0</v>
      </c>
      <c r="BL197" s="11" t="s">
        <v>218</v>
      </c>
      <c r="BM197" s="11" t="s">
        <v>605</v>
      </c>
    </row>
    <row r="198" s="31" customFormat="true" ht="27" hidden="false" customHeight="false" outlineLevel="0" collapsed="false">
      <c r="B198" s="32"/>
      <c r="D198" s="212" t="s">
        <v>149</v>
      </c>
      <c r="F198" s="224" t="s">
        <v>606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49</v>
      </c>
      <c r="AU198" s="11" t="s">
        <v>147</v>
      </c>
    </row>
    <row r="199" s="31" customFormat="true" ht="22.5" hidden="false" customHeight="true" outlineLevel="0" collapsed="false">
      <c r="B199" s="185"/>
      <c r="C199" s="186" t="s">
        <v>361</v>
      </c>
      <c r="D199" s="186" t="s">
        <v>141</v>
      </c>
      <c r="E199" s="187" t="s">
        <v>607</v>
      </c>
      <c r="F199" s="188" t="s">
        <v>608</v>
      </c>
      <c r="G199" s="189" t="s">
        <v>587</v>
      </c>
      <c r="H199" s="190" t="n">
        <v>1</v>
      </c>
      <c r="I199" s="191"/>
      <c r="J199" s="192" t="n">
        <f aca="false">ROUND(I199*H199,2)</f>
        <v>0</v>
      </c>
      <c r="K199" s="188" t="s">
        <v>145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329</v>
      </c>
      <c r="T199" s="196" t="n">
        <f aca="false">S199*H199</f>
        <v>0.0329</v>
      </c>
      <c r="AR199" s="11" t="s">
        <v>218</v>
      </c>
      <c r="AT199" s="11" t="s">
        <v>141</v>
      </c>
      <c r="AU199" s="11" t="s">
        <v>147</v>
      </c>
      <c r="AY199" s="11" t="s">
        <v>138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47</v>
      </c>
      <c r="BK199" s="197" t="n">
        <f aca="false">ROUND(I199*H199,2)</f>
        <v>0</v>
      </c>
      <c r="BL199" s="11" t="s">
        <v>218</v>
      </c>
      <c r="BM199" s="11" t="s">
        <v>609</v>
      </c>
    </row>
    <row r="200" s="31" customFormat="true" ht="13.5" hidden="false" customHeight="false" outlineLevel="0" collapsed="false">
      <c r="B200" s="32"/>
      <c r="D200" s="212" t="s">
        <v>149</v>
      </c>
      <c r="F200" s="224" t="s">
        <v>608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49</v>
      </c>
      <c r="AU200" s="11" t="s">
        <v>147</v>
      </c>
    </row>
    <row r="201" s="31" customFormat="true" ht="31.5" hidden="false" customHeight="true" outlineLevel="0" collapsed="false">
      <c r="B201" s="185"/>
      <c r="C201" s="186" t="s">
        <v>366</v>
      </c>
      <c r="D201" s="186" t="s">
        <v>141</v>
      </c>
      <c r="E201" s="187" t="s">
        <v>610</v>
      </c>
      <c r="F201" s="188" t="s">
        <v>611</v>
      </c>
      <c r="G201" s="189" t="s">
        <v>587</v>
      </c>
      <c r="H201" s="190" t="n">
        <v>1</v>
      </c>
      <c r="I201" s="191"/>
      <c r="J201" s="192" t="n">
        <f aca="false">ROUND(I201*H201,2)</f>
        <v>0</v>
      </c>
      <c r="K201" s="188" t="s">
        <v>145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5099</v>
      </c>
      <c r="R201" s="195" t="n">
        <f aca="false">Q201*H201</f>
        <v>0.05099</v>
      </c>
      <c r="S201" s="195" t="n">
        <v>0</v>
      </c>
      <c r="T201" s="196" t="n">
        <f aca="false">S201*H201</f>
        <v>0</v>
      </c>
      <c r="AR201" s="11" t="s">
        <v>218</v>
      </c>
      <c r="AT201" s="11" t="s">
        <v>141</v>
      </c>
      <c r="AU201" s="11" t="s">
        <v>147</v>
      </c>
      <c r="AY201" s="11" t="s">
        <v>138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47</v>
      </c>
      <c r="BK201" s="197" t="n">
        <f aca="false">ROUND(I201*H201,2)</f>
        <v>0</v>
      </c>
      <c r="BL201" s="11" t="s">
        <v>218</v>
      </c>
      <c r="BM201" s="11" t="s">
        <v>612</v>
      </c>
    </row>
    <row r="202" s="31" customFormat="true" ht="13.5" hidden="false" customHeight="false" outlineLevel="0" collapsed="false">
      <c r="B202" s="32"/>
      <c r="D202" s="212" t="s">
        <v>149</v>
      </c>
      <c r="F202" s="224" t="s">
        <v>613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49</v>
      </c>
      <c r="AU202" s="11" t="s">
        <v>147</v>
      </c>
    </row>
    <row r="203" s="31" customFormat="true" ht="31.5" hidden="false" customHeight="true" outlineLevel="0" collapsed="false">
      <c r="B203" s="185"/>
      <c r="C203" s="186" t="s">
        <v>371</v>
      </c>
      <c r="D203" s="186" t="s">
        <v>141</v>
      </c>
      <c r="E203" s="187" t="s">
        <v>614</v>
      </c>
      <c r="F203" s="188" t="s">
        <v>615</v>
      </c>
      <c r="G203" s="189" t="s">
        <v>587</v>
      </c>
      <c r="H203" s="190" t="n">
        <v>1</v>
      </c>
      <c r="I203" s="191"/>
      <c r="J203" s="192" t="n">
        <f aca="false">ROUND(I203*H203,2)</f>
        <v>0</v>
      </c>
      <c r="K203" s="188" t="s">
        <v>145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0</v>
      </c>
      <c r="R203" s="195" t="n">
        <f aca="false">Q203*H203</f>
        <v>0</v>
      </c>
      <c r="S203" s="195" t="n">
        <v>0.0092</v>
      </c>
      <c r="T203" s="196" t="n">
        <f aca="false">S203*H203</f>
        <v>0.0092</v>
      </c>
      <c r="AR203" s="11" t="s">
        <v>218</v>
      </c>
      <c r="AT203" s="11" t="s">
        <v>141</v>
      </c>
      <c r="AU203" s="11" t="s">
        <v>147</v>
      </c>
      <c r="AY203" s="11" t="s">
        <v>138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47</v>
      </c>
      <c r="BK203" s="197" t="n">
        <f aca="false">ROUND(I203*H203,2)</f>
        <v>0</v>
      </c>
      <c r="BL203" s="11" t="s">
        <v>218</v>
      </c>
      <c r="BM203" s="11" t="s">
        <v>616</v>
      </c>
    </row>
    <row r="204" s="31" customFormat="true" ht="13.5" hidden="false" customHeight="false" outlineLevel="0" collapsed="false">
      <c r="B204" s="32"/>
      <c r="D204" s="212" t="s">
        <v>149</v>
      </c>
      <c r="F204" s="224" t="s">
        <v>617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49</v>
      </c>
      <c r="AU204" s="11" t="s">
        <v>147</v>
      </c>
    </row>
    <row r="205" s="31" customFormat="true" ht="22.5" hidden="false" customHeight="true" outlineLevel="0" collapsed="false">
      <c r="B205" s="185"/>
      <c r="C205" s="186" t="s">
        <v>376</v>
      </c>
      <c r="D205" s="186" t="s">
        <v>141</v>
      </c>
      <c r="E205" s="187" t="s">
        <v>618</v>
      </c>
      <c r="F205" s="188" t="s">
        <v>619</v>
      </c>
      <c r="G205" s="189" t="s">
        <v>587</v>
      </c>
      <c r="H205" s="190" t="n">
        <v>1</v>
      </c>
      <c r="I205" s="191"/>
      <c r="J205" s="192" t="n">
        <f aca="false">ROUND(I205*H205,2)</f>
        <v>0</v>
      </c>
      <c r="K205" s="188" t="s">
        <v>145</v>
      </c>
      <c r="L205" s="32"/>
      <c r="M205" s="193"/>
      <c r="N205" s="194" t="s">
        <v>48</v>
      </c>
      <c r="O205" s="33"/>
      <c r="P205" s="195" t="n">
        <f aca="false">O205*H205</f>
        <v>0</v>
      </c>
      <c r="Q205" s="195" t="n">
        <v>0.00044</v>
      </c>
      <c r="R205" s="195" t="n">
        <f aca="false">Q205*H205</f>
        <v>0.00044</v>
      </c>
      <c r="S205" s="195" t="n">
        <v>0</v>
      </c>
      <c r="T205" s="196" t="n">
        <f aca="false">S205*H205</f>
        <v>0</v>
      </c>
      <c r="AR205" s="11" t="s">
        <v>218</v>
      </c>
      <c r="AT205" s="11" t="s">
        <v>141</v>
      </c>
      <c r="AU205" s="11" t="s">
        <v>147</v>
      </c>
      <c r="AY205" s="11" t="s">
        <v>138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47</v>
      </c>
      <c r="BK205" s="197" t="n">
        <f aca="false">ROUND(I205*H205,2)</f>
        <v>0</v>
      </c>
      <c r="BL205" s="11" t="s">
        <v>218</v>
      </c>
      <c r="BM205" s="11" t="s">
        <v>620</v>
      </c>
    </row>
    <row r="206" s="31" customFormat="true" ht="13.5" hidden="false" customHeight="false" outlineLevel="0" collapsed="false">
      <c r="B206" s="32"/>
      <c r="D206" s="212" t="s">
        <v>149</v>
      </c>
      <c r="F206" s="224" t="s">
        <v>621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49</v>
      </c>
      <c r="AU206" s="11" t="s">
        <v>147</v>
      </c>
    </row>
    <row r="207" s="31" customFormat="true" ht="22.5" hidden="false" customHeight="true" outlineLevel="0" collapsed="false">
      <c r="B207" s="185"/>
      <c r="C207" s="233" t="s">
        <v>381</v>
      </c>
      <c r="D207" s="233" t="s">
        <v>229</v>
      </c>
      <c r="E207" s="234" t="s">
        <v>622</v>
      </c>
      <c r="F207" s="235" t="s">
        <v>623</v>
      </c>
      <c r="G207" s="236" t="s">
        <v>178</v>
      </c>
      <c r="H207" s="237" t="n">
        <v>1</v>
      </c>
      <c r="I207" s="238"/>
      <c r="J207" s="239" t="n">
        <f aca="false">ROUND(I207*H207,2)</f>
        <v>0</v>
      </c>
      <c r="K207" s="235" t="s">
        <v>145</v>
      </c>
      <c r="L207" s="240"/>
      <c r="M207" s="241"/>
      <c r="N207" s="242" t="s">
        <v>48</v>
      </c>
      <c r="O207" s="33"/>
      <c r="P207" s="195" t="n">
        <f aca="false">O207*H207</f>
        <v>0</v>
      </c>
      <c r="Q207" s="195" t="n">
        <v>0.004</v>
      </c>
      <c r="R207" s="195" t="n">
        <f aca="false">Q207*H207</f>
        <v>0.004</v>
      </c>
      <c r="S207" s="195" t="n">
        <v>0</v>
      </c>
      <c r="T207" s="196" t="n">
        <f aca="false">S207*H207</f>
        <v>0</v>
      </c>
      <c r="AR207" s="11" t="s">
        <v>232</v>
      </c>
      <c r="AT207" s="11" t="s">
        <v>229</v>
      </c>
      <c r="AU207" s="11" t="s">
        <v>147</v>
      </c>
      <c r="AY207" s="11" t="s">
        <v>138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47</v>
      </c>
      <c r="BK207" s="197" t="n">
        <f aca="false">ROUND(I207*H207,2)</f>
        <v>0</v>
      </c>
      <c r="BL207" s="11" t="s">
        <v>218</v>
      </c>
      <c r="BM207" s="11" t="s">
        <v>624</v>
      </c>
    </row>
    <row r="208" s="31" customFormat="true" ht="27" hidden="false" customHeight="false" outlineLevel="0" collapsed="false">
      <c r="B208" s="32"/>
      <c r="D208" s="198" t="s">
        <v>149</v>
      </c>
      <c r="F208" s="199" t="s">
        <v>625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49</v>
      </c>
      <c r="AU208" s="11" t="s">
        <v>147</v>
      </c>
    </row>
    <row r="209" s="31" customFormat="true" ht="27" hidden="false" customHeight="false" outlineLevel="0" collapsed="false">
      <c r="B209" s="32"/>
      <c r="D209" s="212" t="s">
        <v>626</v>
      </c>
      <c r="F209" s="249" t="s">
        <v>627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626</v>
      </c>
      <c r="AU209" s="11" t="s">
        <v>147</v>
      </c>
    </row>
    <row r="210" s="31" customFormat="true" ht="22.5" hidden="false" customHeight="true" outlineLevel="0" collapsed="false">
      <c r="B210" s="185"/>
      <c r="C210" s="186" t="s">
        <v>386</v>
      </c>
      <c r="D210" s="186" t="s">
        <v>141</v>
      </c>
      <c r="E210" s="187" t="s">
        <v>628</v>
      </c>
      <c r="F210" s="188" t="s">
        <v>629</v>
      </c>
      <c r="G210" s="189" t="s">
        <v>587</v>
      </c>
      <c r="H210" s="190" t="n">
        <v>1</v>
      </c>
      <c r="I210" s="191"/>
      <c r="J210" s="192" t="n">
        <f aca="false">ROUND(I210*H210,2)</f>
        <v>0</v>
      </c>
      <c r="K210" s="188" t="s">
        <v>145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0</v>
      </c>
      <c r="R210" s="195" t="n">
        <f aca="false">Q210*H210</f>
        <v>0</v>
      </c>
      <c r="S210" s="195" t="n">
        <v>0.067</v>
      </c>
      <c r="T210" s="196" t="n">
        <f aca="false">S210*H210</f>
        <v>0.067</v>
      </c>
      <c r="AR210" s="11" t="s">
        <v>218</v>
      </c>
      <c r="AT210" s="11" t="s">
        <v>141</v>
      </c>
      <c r="AU210" s="11" t="s">
        <v>147</v>
      </c>
      <c r="AY210" s="11" t="s">
        <v>138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47</v>
      </c>
      <c r="BK210" s="197" t="n">
        <f aca="false">ROUND(I210*H210,2)</f>
        <v>0</v>
      </c>
      <c r="BL210" s="11" t="s">
        <v>218</v>
      </c>
      <c r="BM210" s="11" t="s">
        <v>630</v>
      </c>
    </row>
    <row r="211" s="31" customFormat="true" ht="13.5" hidden="false" customHeight="false" outlineLevel="0" collapsed="false">
      <c r="B211" s="32"/>
      <c r="D211" s="212" t="s">
        <v>149</v>
      </c>
      <c r="F211" s="224" t="s">
        <v>631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49</v>
      </c>
      <c r="AU211" s="11" t="s">
        <v>147</v>
      </c>
    </row>
    <row r="212" s="31" customFormat="true" ht="22.5" hidden="false" customHeight="true" outlineLevel="0" collapsed="false">
      <c r="B212" s="185"/>
      <c r="C212" s="186" t="s">
        <v>391</v>
      </c>
      <c r="D212" s="186" t="s">
        <v>141</v>
      </c>
      <c r="E212" s="187" t="s">
        <v>632</v>
      </c>
      <c r="F212" s="188" t="s">
        <v>633</v>
      </c>
      <c r="G212" s="189" t="s">
        <v>178</v>
      </c>
      <c r="H212" s="190" t="n">
        <v>1</v>
      </c>
      <c r="I212" s="191"/>
      <c r="J212" s="192" t="n">
        <f aca="false">ROUND(I212*H212,2)</f>
        <v>0</v>
      </c>
      <c r="K212" s="188" t="s">
        <v>145</v>
      </c>
      <c r="L212" s="32"/>
      <c r="M212" s="193"/>
      <c r="N212" s="194" t="s">
        <v>48</v>
      </c>
      <c r="O212" s="33"/>
      <c r="P212" s="195" t="n">
        <f aca="false">O212*H212</f>
        <v>0</v>
      </c>
      <c r="Q212" s="195" t="n">
        <v>0.00198</v>
      </c>
      <c r="R212" s="195" t="n">
        <f aca="false">Q212*H212</f>
        <v>0.00198</v>
      </c>
      <c r="S212" s="195" t="n">
        <v>0</v>
      </c>
      <c r="T212" s="196" t="n">
        <f aca="false">S212*H212</f>
        <v>0</v>
      </c>
      <c r="AR212" s="11" t="s">
        <v>218</v>
      </c>
      <c r="AT212" s="11" t="s">
        <v>141</v>
      </c>
      <c r="AU212" s="11" t="s">
        <v>147</v>
      </c>
      <c r="AY212" s="11" t="s">
        <v>138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147</v>
      </c>
      <c r="BK212" s="197" t="n">
        <f aca="false">ROUND(I212*H212,2)</f>
        <v>0</v>
      </c>
      <c r="BL212" s="11" t="s">
        <v>218</v>
      </c>
      <c r="BM212" s="11" t="s">
        <v>634</v>
      </c>
    </row>
    <row r="213" s="31" customFormat="true" ht="13.5" hidden="false" customHeight="false" outlineLevel="0" collapsed="false">
      <c r="B213" s="32"/>
      <c r="D213" s="212" t="s">
        <v>149</v>
      </c>
      <c r="F213" s="224" t="s">
        <v>635</v>
      </c>
      <c r="I213" s="156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49</v>
      </c>
      <c r="AU213" s="11" t="s">
        <v>147</v>
      </c>
    </row>
    <row r="214" s="31" customFormat="true" ht="22.5" hidden="false" customHeight="true" outlineLevel="0" collapsed="false">
      <c r="B214" s="185"/>
      <c r="C214" s="186" t="s">
        <v>396</v>
      </c>
      <c r="D214" s="186" t="s">
        <v>141</v>
      </c>
      <c r="E214" s="187" t="s">
        <v>636</v>
      </c>
      <c r="F214" s="188" t="s">
        <v>637</v>
      </c>
      <c r="G214" s="189" t="s">
        <v>178</v>
      </c>
      <c r="H214" s="190" t="n">
        <v>1</v>
      </c>
      <c r="I214" s="191"/>
      <c r="J214" s="192" t="n">
        <f aca="false">ROUND(I214*H214,2)</f>
        <v>0</v>
      </c>
      <c r="K214" s="188" t="s">
        <v>145</v>
      </c>
      <c r="L214" s="32"/>
      <c r="M214" s="193"/>
      <c r="N214" s="194" t="s">
        <v>48</v>
      </c>
      <c r="O214" s="33"/>
      <c r="P214" s="195" t="n">
        <f aca="false">O214*H214</f>
        <v>0</v>
      </c>
      <c r="Q214" s="195" t="n">
        <v>0</v>
      </c>
      <c r="R214" s="195" t="n">
        <f aca="false">Q214*H214</f>
        <v>0</v>
      </c>
      <c r="S214" s="195" t="n">
        <v>0.00049</v>
      </c>
      <c r="T214" s="196" t="n">
        <f aca="false">S214*H214</f>
        <v>0.00049</v>
      </c>
      <c r="AR214" s="11" t="s">
        <v>218</v>
      </c>
      <c r="AT214" s="11" t="s">
        <v>141</v>
      </c>
      <c r="AU214" s="11" t="s">
        <v>147</v>
      </c>
      <c r="AY214" s="11" t="s">
        <v>138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147</v>
      </c>
      <c r="BK214" s="197" t="n">
        <f aca="false">ROUND(I214*H214,2)</f>
        <v>0</v>
      </c>
      <c r="BL214" s="11" t="s">
        <v>218</v>
      </c>
      <c r="BM214" s="11" t="s">
        <v>638</v>
      </c>
    </row>
    <row r="215" s="31" customFormat="true" ht="13.5" hidden="false" customHeight="false" outlineLevel="0" collapsed="false">
      <c r="B215" s="32"/>
      <c r="D215" s="212" t="s">
        <v>149</v>
      </c>
      <c r="F215" s="224" t="s">
        <v>639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49</v>
      </c>
      <c r="AU215" s="11" t="s">
        <v>147</v>
      </c>
    </row>
    <row r="216" s="31" customFormat="true" ht="22.5" hidden="false" customHeight="true" outlineLevel="0" collapsed="false">
      <c r="B216" s="185"/>
      <c r="C216" s="186" t="s">
        <v>400</v>
      </c>
      <c r="D216" s="186" t="s">
        <v>141</v>
      </c>
      <c r="E216" s="187" t="s">
        <v>640</v>
      </c>
      <c r="F216" s="188" t="s">
        <v>641</v>
      </c>
      <c r="G216" s="189" t="s">
        <v>587</v>
      </c>
      <c r="H216" s="190" t="n">
        <v>2</v>
      </c>
      <c r="I216" s="191"/>
      <c r="J216" s="192" t="n">
        <f aca="false">ROUND(I216*H216,2)</f>
        <v>0</v>
      </c>
      <c r="K216" s="188" t="s">
        <v>145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.0003</v>
      </c>
      <c r="R216" s="195" t="n">
        <f aca="false">Q216*H216</f>
        <v>0.0006</v>
      </c>
      <c r="S216" s="195" t="n">
        <v>0</v>
      </c>
      <c r="T216" s="196" t="n">
        <f aca="false">S216*H216</f>
        <v>0</v>
      </c>
      <c r="AR216" s="11" t="s">
        <v>218</v>
      </c>
      <c r="AT216" s="11" t="s">
        <v>141</v>
      </c>
      <c r="AU216" s="11" t="s">
        <v>147</v>
      </c>
      <c r="AY216" s="11" t="s">
        <v>138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47</v>
      </c>
      <c r="BK216" s="197" t="n">
        <f aca="false">ROUND(I216*H216,2)</f>
        <v>0</v>
      </c>
      <c r="BL216" s="11" t="s">
        <v>218</v>
      </c>
      <c r="BM216" s="11" t="s">
        <v>642</v>
      </c>
    </row>
    <row r="217" s="31" customFormat="true" ht="13.5" hidden="false" customHeight="false" outlineLevel="0" collapsed="false">
      <c r="B217" s="32"/>
      <c r="D217" s="212" t="s">
        <v>149</v>
      </c>
      <c r="F217" s="224" t="s">
        <v>643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49</v>
      </c>
      <c r="AU217" s="11" t="s">
        <v>147</v>
      </c>
    </row>
    <row r="218" s="31" customFormat="true" ht="22.5" hidden="false" customHeight="true" outlineLevel="0" collapsed="false">
      <c r="B218" s="185"/>
      <c r="C218" s="186" t="s">
        <v>405</v>
      </c>
      <c r="D218" s="186" t="s">
        <v>141</v>
      </c>
      <c r="E218" s="187" t="s">
        <v>644</v>
      </c>
      <c r="F218" s="188" t="s">
        <v>645</v>
      </c>
      <c r="G218" s="189" t="s">
        <v>178</v>
      </c>
      <c r="H218" s="190" t="n">
        <v>2</v>
      </c>
      <c r="I218" s="191"/>
      <c r="J218" s="192" t="n">
        <f aca="false">ROUND(I218*H218,2)</f>
        <v>0</v>
      </c>
      <c r="K218" s="188" t="s">
        <v>145</v>
      </c>
      <c r="L218" s="32"/>
      <c r="M218" s="193"/>
      <c r="N218" s="194" t="s">
        <v>48</v>
      </c>
      <c r="O218" s="33"/>
      <c r="P218" s="195" t="n">
        <f aca="false">O218*H218</f>
        <v>0</v>
      </c>
      <c r="Q218" s="195" t="n">
        <v>0.00109</v>
      </c>
      <c r="R218" s="195" t="n">
        <f aca="false">Q218*H218</f>
        <v>0.00218</v>
      </c>
      <c r="S218" s="195" t="n">
        <v>0</v>
      </c>
      <c r="T218" s="196" t="n">
        <f aca="false">S218*H218</f>
        <v>0</v>
      </c>
      <c r="AR218" s="11" t="s">
        <v>218</v>
      </c>
      <c r="AT218" s="11" t="s">
        <v>141</v>
      </c>
      <c r="AU218" s="11" t="s">
        <v>147</v>
      </c>
      <c r="AY218" s="11" t="s">
        <v>138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1" t="s">
        <v>147</v>
      </c>
      <c r="BK218" s="197" t="n">
        <f aca="false">ROUND(I218*H218,2)</f>
        <v>0</v>
      </c>
      <c r="BL218" s="11" t="s">
        <v>218</v>
      </c>
      <c r="BM218" s="11" t="s">
        <v>646</v>
      </c>
    </row>
    <row r="219" s="31" customFormat="true" ht="13.5" hidden="false" customHeight="false" outlineLevel="0" collapsed="false">
      <c r="B219" s="32"/>
      <c r="D219" s="212" t="s">
        <v>149</v>
      </c>
      <c r="F219" s="224" t="s">
        <v>647</v>
      </c>
      <c r="I219" s="156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49</v>
      </c>
      <c r="AU219" s="11" t="s">
        <v>147</v>
      </c>
    </row>
    <row r="220" s="31" customFormat="true" ht="22.5" hidden="false" customHeight="true" outlineLevel="0" collapsed="false">
      <c r="B220" s="185"/>
      <c r="C220" s="186" t="s">
        <v>410</v>
      </c>
      <c r="D220" s="186" t="s">
        <v>141</v>
      </c>
      <c r="E220" s="187" t="s">
        <v>648</v>
      </c>
      <c r="F220" s="188" t="s">
        <v>649</v>
      </c>
      <c r="G220" s="189" t="s">
        <v>587</v>
      </c>
      <c r="H220" s="190" t="n">
        <v>1</v>
      </c>
      <c r="I220" s="191"/>
      <c r="J220" s="192" t="n">
        <f aca="false">ROUND(I220*H220,2)</f>
        <v>0</v>
      </c>
      <c r="K220" s="188" t="s">
        <v>145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9E-005</v>
      </c>
      <c r="R220" s="195" t="n">
        <f aca="false">Q220*H220</f>
        <v>9E-005</v>
      </c>
      <c r="S220" s="195" t="n">
        <v>0</v>
      </c>
      <c r="T220" s="196" t="n">
        <f aca="false">S220*H220</f>
        <v>0</v>
      </c>
      <c r="AR220" s="11" t="s">
        <v>218</v>
      </c>
      <c r="AT220" s="11" t="s">
        <v>141</v>
      </c>
      <c r="AU220" s="11" t="s">
        <v>147</v>
      </c>
      <c r="AY220" s="11" t="s">
        <v>138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47</v>
      </c>
      <c r="BK220" s="197" t="n">
        <f aca="false">ROUND(I220*H220,2)</f>
        <v>0</v>
      </c>
      <c r="BL220" s="11" t="s">
        <v>218</v>
      </c>
      <c r="BM220" s="11" t="s">
        <v>650</v>
      </c>
    </row>
    <row r="221" s="31" customFormat="true" ht="13.5" hidden="false" customHeight="false" outlineLevel="0" collapsed="false">
      <c r="B221" s="32"/>
      <c r="D221" s="212" t="s">
        <v>149</v>
      </c>
      <c r="F221" s="224" t="s">
        <v>651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49</v>
      </c>
      <c r="AU221" s="11" t="s">
        <v>147</v>
      </c>
    </row>
    <row r="222" s="31" customFormat="true" ht="22.5" hidden="false" customHeight="true" outlineLevel="0" collapsed="false">
      <c r="B222" s="185"/>
      <c r="C222" s="233" t="s">
        <v>415</v>
      </c>
      <c r="D222" s="233" t="s">
        <v>229</v>
      </c>
      <c r="E222" s="234" t="s">
        <v>652</v>
      </c>
      <c r="F222" s="235" t="s">
        <v>653</v>
      </c>
      <c r="G222" s="236" t="s">
        <v>178</v>
      </c>
      <c r="H222" s="237" t="n">
        <v>1</v>
      </c>
      <c r="I222" s="238"/>
      <c r="J222" s="239" t="n">
        <f aca="false">ROUND(I222*H222,2)</f>
        <v>0</v>
      </c>
      <c r="K222" s="235" t="s">
        <v>145</v>
      </c>
      <c r="L222" s="240"/>
      <c r="M222" s="241"/>
      <c r="N222" s="242" t="s">
        <v>48</v>
      </c>
      <c r="O222" s="33"/>
      <c r="P222" s="195" t="n">
        <f aca="false">O222*H222</f>
        <v>0</v>
      </c>
      <c r="Q222" s="195" t="n">
        <v>0.00021</v>
      </c>
      <c r="R222" s="195" t="n">
        <f aca="false">Q222*H222</f>
        <v>0.00021</v>
      </c>
      <c r="S222" s="195" t="n">
        <v>0</v>
      </c>
      <c r="T222" s="196" t="n">
        <f aca="false">S222*H222</f>
        <v>0</v>
      </c>
      <c r="AR222" s="11" t="s">
        <v>232</v>
      </c>
      <c r="AT222" s="11" t="s">
        <v>229</v>
      </c>
      <c r="AU222" s="11" t="s">
        <v>147</v>
      </c>
      <c r="AY222" s="11" t="s">
        <v>138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147</v>
      </c>
      <c r="BK222" s="197" t="n">
        <f aca="false">ROUND(I222*H222,2)</f>
        <v>0</v>
      </c>
      <c r="BL222" s="11" t="s">
        <v>218</v>
      </c>
      <c r="BM222" s="11" t="s">
        <v>654</v>
      </c>
    </row>
    <row r="223" s="31" customFormat="true" ht="13.5" hidden="false" customHeight="false" outlineLevel="0" collapsed="false">
      <c r="B223" s="32"/>
      <c r="D223" s="212" t="s">
        <v>149</v>
      </c>
      <c r="F223" s="224" t="s">
        <v>655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49</v>
      </c>
      <c r="AU223" s="11" t="s">
        <v>147</v>
      </c>
    </row>
    <row r="224" s="31" customFormat="true" ht="22.5" hidden="false" customHeight="true" outlineLevel="0" collapsed="false">
      <c r="B224" s="185"/>
      <c r="C224" s="186" t="s">
        <v>422</v>
      </c>
      <c r="D224" s="186" t="s">
        <v>141</v>
      </c>
      <c r="E224" s="187" t="s">
        <v>656</v>
      </c>
      <c r="F224" s="188" t="s">
        <v>657</v>
      </c>
      <c r="G224" s="189" t="s">
        <v>587</v>
      </c>
      <c r="H224" s="190" t="n">
        <v>3</v>
      </c>
      <c r="I224" s="191"/>
      <c r="J224" s="192" t="n">
        <f aca="false">ROUND(I224*H224,2)</f>
        <v>0</v>
      </c>
      <c r="K224" s="188" t="s">
        <v>145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</v>
      </c>
      <c r="R224" s="195" t="n">
        <f aca="false">Q224*H224</f>
        <v>0</v>
      </c>
      <c r="S224" s="195" t="n">
        <v>0.00156</v>
      </c>
      <c r="T224" s="196" t="n">
        <f aca="false">S224*H224</f>
        <v>0.00468</v>
      </c>
      <c r="AR224" s="11" t="s">
        <v>218</v>
      </c>
      <c r="AT224" s="11" t="s">
        <v>141</v>
      </c>
      <c r="AU224" s="11" t="s">
        <v>147</v>
      </c>
      <c r="AY224" s="11" t="s">
        <v>138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47</v>
      </c>
      <c r="BK224" s="197" t="n">
        <f aca="false">ROUND(I224*H224,2)</f>
        <v>0</v>
      </c>
      <c r="BL224" s="11" t="s">
        <v>218</v>
      </c>
      <c r="BM224" s="11" t="s">
        <v>658</v>
      </c>
    </row>
    <row r="225" s="31" customFormat="true" ht="13.5" hidden="false" customHeight="false" outlineLevel="0" collapsed="false">
      <c r="B225" s="32"/>
      <c r="D225" s="212" t="s">
        <v>149</v>
      </c>
      <c r="F225" s="224" t="s">
        <v>659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49</v>
      </c>
      <c r="AU225" s="11" t="s">
        <v>147</v>
      </c>
    </row>
    <row r="226" s="31" customFormat="true" ht="22.5" hidden="false" customHeight="true" outlineLevel="0" collapsed="false">
      <c r="B226" s="185"/>
      <c r="C226" s="186" t="s">
        <v>429</v>
      </c>
      <c r="D226" s="186" t="s">
        <v>141</v>
      </c>
      <c r="E226" s="187" t="s">
        <v>660</v>
      </c>
      <c r="F226" s="188" t="s">
        <v>661</v>
      </c>
      <c r="G226" s="189" t="s">
        <v>587</v>
      </c>
      <c r="H226" s="190" t="n">
        <v>1</v>
      </c>
      <c r="I226" s="191"/>
      <c r="J226" s="192" t="n">
        <f aca="false">ROUND(I226*H226,2)</f>
        <v>0</v>
      </c>
      <c r="K226" s="188" t="s">
        <v>145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208</v>
      </c>
      <c r="R226" s="195" t="n">
        <f aca="false">Q226*H226</f>
        <v>0.00208</v>
      </c>
      <c r="S226" s="195" t="n">
        <v>0</v>
      </c>
      <c r="T226" s="196" t="n">
        <f aca="false">S226*H226</f>
        <v>0</v>
      </c>
      <c r="AR226" s="11" t="s">
        <v>218</v>
      </c>
      <c r="AT226" s="11" t="s">
        <v>141</v>
      </c>
      <c r="AU226" s="11" t="s">
        <v>147</v>
      </c>
      <c r="AY226" s="11" t="s">
        <v>138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47</v>
      </c>
      <c r="BK226" s="197" t="n">
        <f aca="false">ROUND(I226*H226,2)</f>
        <v>0</v>
      </c>
      <c r="BL226" s="11" t="s">
        <v>218</v>
      </c>
      <c r="BM226" s="11" t="s">
        <v>662</v>
      </c>
    </row>
    <row r="227" s="31" customFormat="true" ht="13.5" hidden="false" customHeight="false" outlineLevel="0" collapsed="false">
      <c r="B227" s="32"/>
      <c r="D227" s="212" t="s">
        <v>149</v>
      </c>
      <c r="F227" s="224" t="s">
        <v>661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49</v>
      </c>
      <c r="AU227" s="11" t="s">
        <v>147</v>
      </c>
    </row>
    <row r="228" s="31" customFormat="true" ht="22.5" hidden="false" customHeight="true" outlineLevel="0" collapsed="false">
      <c r="B228" s="185"/>
      <c r="C228" s="186" t="s">
        <v>434</v>
      </c>
      <c r="D228" s="186" t="s">
        <v>141</v>
      </c>
      <c r="E228" s="187" t="s">
        <v>663</v>
      </c>
      <c r="F228" s="188" t="s">
        <v>664</v>
      </c>
      <c r="G228" s="189" t="s">
        <v>587</v>
      </c>
      <c r="H228" s="190" t="n">
        <v>1</v>
      </c>
      <c r="I228" s="191"/>
      <c r="J228" s="192" t="n">
        <f aca="false">ROUND(I228*H228,2)</f>
        <v>0</v>
      </c>
      <c r="K228" s="188" t="s">
        <v>145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.0018</v>
      </c>
      <c r="R228" s="195" t="n">
        <f aca="false">Q228*H228</f>
        <v>0.0018</v>
      </c>
      <c r="S228" s="195" t="n">
        <v>0</v>
      </c>
      <c r="T228" s="196" t="n">
        <f aca="false">S228*H228</f>
        <v>0</v>
      </c>
      <c r="AR228" s="11" t="s">
        <v>218</v>
      </c>
      <c r="AT228" s="11" t="s">
        <v>141</v>
      </c>
      <c r="AU228" s="11" t="s">
        <v>147</v>
      </c>
      <c r="AY228" s="11" t="s">
        <v>138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47</v>
      </c>
      <c r="BK228" s="197" t="n">
        <f aca="false">ROUND(I228*H228,2)</f>
        <v>0</v>
      </c>
      <c r="BL228" s="11" t="s">
        <v>218</v>
      </c>
      <c r="BM228" s="11" t="s">
        <v>665</v>
      </c>
    </row>
    <row r="229" s="31" customFormat="true" ht="13.5" hidden="false" customHeight="false" outlineLevel="0" collapsed="false">
      <c r="B229" s="32"/>
      <c r="D229" s="212" t="s">
        <v>149</v>
      </c>
      <c r="F229" s="224" t="s">
        <v>664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49</v>
      </c>
      <c r="AU229" s="11" t="s">
        <v>147</v>
      </c>
    </row>
    <row r="230" s="31" customFormat="true" ht="22.5" hidden="false" customHeight="true" outlineLevel="0" collapsed="false">
      <c r="B230" s="185"/>
      <c r="C230" s="186" t="s">
        <v>441</v>
      </c>
      <c r="D230" s="186" t="s">
        <v>141</v>
      </c>
      <c r="E230" s="187" t="s">
        <v>666</v>
      </c>
      <c r="F230" s="188" t="s">
        <v>667</v>
      </c>
      <c r="G230" s="189" t="s">
        <v>587</v>
      </c>
      <c r="H230" s="190" t="n">
        <v>1</v>
      </c>
      <c r="I230" s="191"/>
      <c r="J230" s="192" t="n">
        <f aca="false">ROUND(I230*H230,2)</f>
        <v>0</v>
      </c>
      <c r="K230" s="188" t="s">
        <v>145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.00196</v>
      </c>
      <c r="R230" s="195" t="n">
        <f aca="false">Q230*H230</f>
        <v>0.00196</v>
      </c>
      <c r="S230" s="195" t="n">
        <v>0</v>
      </c>
      <c r="T230" s="196" t="n">
        <f aca="false">S230*H230</f>
        <v>0</v>
      </c>
      <c r="AR230" s="11" t="s">
        <v>218</v>
      </c>
      <c r="AT230" s="11" t="s">
        <v>141</v>
      </c>
      <c r="AU230" s="11" t="s">
        <v>147</v>
      </c>
      <c r="AY230" s="11" t="s">
        <v>138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47</v>
      </c>
      <c r="BK230" s="197" t="n">
        <f aca="false">ROUND(I230*H230,2)</f>
        <v>0</v>
      </c>
      <c r="BL230" s="11" t="s">
        <v>218</v>
      </c>
      <c r="BM230" s="11" t="s">
        <v>668</v>
      </c>
    </row>
    <row r="231" s="31" customFormat="true" ht="13.5" hidden="false" customHeight="false" outlineLevel="0" collapsed="false">
      <c r="B231" s="32"/>
      <c r="D231" s="212" t="s">
        <v>149</v>
      </c>
      <c r="F231" s="224" t="s">
        <v>669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49</v>
      </c>
      <c r="AU231" s="11" t="s">
        <v>147</v>
      </c>
    </row>
    <row r="232" s="31" customFormat="true" ht="22.5" hidden="false" customHeight="true" outlineLevel="0" collapsed="false">
      <c r="B232" s="185"/>
      <c r="C232" s="186" t="s">
        <v>446</v>
      </c>
      <c r="D232" s="186" t="s">
        <v>141</v>
      </c>
      <c r="E232" s="187" t="s">
        <v>670</v>
      </c>
      <c r="F232" s="188" t="s">
        <v>671</v>
      </c>
      <c r="G232" s="189" t="s">
        <v>178</v>
      </c>
      <c r="H232" s="190" t="n">
        <v>3</v>
      </c>
      <c r="I232" s="191"/>
      <c r="J232" s="192" t="n">
        <f aca="false">ROUND(I232*H232,2)</f>
        <v>0</v>
      </c>
      <c r="K232" s="188" t="s">
        <v>145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.00086</v>
      </c>
      <c r="T232" s="196" t="n">
        <f aca="false">S232*H232</f>
        <v>0.00258</v>
      </c>
      <c r="AR232" s="11" t="s">
        <v>218</v>
      </c>
      <c r="AT232" s="11" t="s">
        <v>141</v>
      </c>
      <c r="AU232" s="11" t="s">
        <v>147</v>
      </c>
      <c r="AY232" s="11" t="s">
        <v>138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47</v>
      </c>
      <c r="BK232" s="197" t="n">
        <f aca="false">ROUND(I232*H232,2)</f>
        <v>0</v>
      </c>
      <c r="BL232" s="11" t="s">
        <v>218</v>
      </c>
      <c r="BM232" s="11" t="s">
        <v>672</v>
      </c>
    </row>
    <row r="233" s="31" customFormat="true" ht="13.5" hidden="false" customHeight="false" outlineLevel="0" collapsed="false">
      <c r="B233" s="32"/>
      <c r="D233" s="212" t="s">
        <v>149</v>
      </c>
      <c r="F233" s="224" t="s">
        <v>673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49</v>
      </c>
      <c r="AU233" s="11" t="s">
        <v>147</v>
      </c>
    </row>
    <row r="234" s="31" customFormat="true" ht="22.5" hidden="false" customHeight="true" outlineLevel="0" collapsed="false">
      <c r="B234" s="185"/>
      <c r="C234" s="186" t="s">
        <v>451</v>
      </c>
      <c r="D234" s="186" t="s">
        <v>141</v>
      </c>
      <c r="E234" s="187" t="s">
        <v>674</v>
      </c>
      <c r="F234" s="188" t="s">
        <v>675</v>
      </c>
      <c r="G234" s="189" t="s">
        <v>178</v>
      </c>
      <c r="H234" s="190" t="n">
        <v>1</v>
      </c>
      <c r="I234" s="191"/>
      <c r="J234" s="192" t="n">
        <f aca="false">ROUND(I234*H234,2)</f>
        <v>0</v>
      </c>
      <c r="K234" s="188" t="s">
        <v>145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6</v>
      </c>
      <c r="R234" s="195" t="n">
        <f aca="false">Q234*H234</f>
        <v>0.00016</v>
      </c>
      <c r="S234" s="195" t="n">
        <v>0</v>
      </c>
      <c r="T234" s="196" t="n">
        <f aca="false">S234*H234</f>
        <v>0</v>
      </c>
      <c r="AR234" s="11" t="s">
        <v>218</v>
      </c>
      <c r="AT234" s="11" t="s">
        <v>141</v>
      </c>
      <c r="AU234" s="11" t="s">
        <v>147</v>
      </c>
      <c r="AY234" s="11" t="s">
        <v>138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47</v>
      </c>
      <c r="BK234" s="197" t="n">
        <f aca="false">ROUND(I234*H234,2)</f>
        <v>0</v>
      </c>
      <c r="BL234" s="11" t="s">
        <v>218</v>
      </c>
      <c r="BM234" s="11" t="s">
        <v>676</v>
      </c>
    </row>
    <row r="235" s="31" customFormat="true" ht="13.5" hidden="false" customHeight="false" outlineLevel="0" collapsed="false">
      <c r="B235" s="32"/>
      <c r="D235" s="212" t="s">
        <v>149</v>
      </c>
      <c r="F235" s="224" t="s">
        <v>677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49</v>
      </c>
      <c r="AU235" s="11" t="s">
        <v>147</v>
      </c>
    </row>
    <row r="236" s="31" customFormat="true" ht="22.5" hidden="false" customHeight="true" outlineLevel="0" collapsed="false">
      <c r="B236" s="185"/>
      <c r="C236" s="186" t="s">
        <v>456</v>
      </c>
      <c r="D236" s="186" t="s">
        <v>141</v>
      </c>
      <c r="E236" s="187" t="s">
        <v>678</v>
      </c>
      <c r="F236" s="188" t="s">
        <v>679</v>
      </c>
      <c r="G236" s="189" t="s">
        <v>178</v>
      </c>
      <c r="H236" s="190" t="n">
        <v>1</v>
      </c>
      <c r="I236" s="191"/>
      <c r="J236" s="192" t="n">
        <f aca="false">ROUND(I236*H236,2)</f>
        <v>0</v>
      </c>
      <c r="K236" s="188" t="s">
        <v>145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14</v>
      </c>
      <c r="R236" s="195" t="n">
        <f aca="false">Q236*H236</f>
        <v>0.00014</v>
      </c>
      <c r="S236" s="195" t="n">
        <v>0</v>
      </c>
      <c r="T236" s="196" t="n">
        <f aca="false">S236*H236</f>
        <v>0</v>
      </c>
      <c r="AR236" s="11" t="s">
        <v>218</v>
      </c>
      <c r="AT236" s="11" t="s">
        <v>141</v>
      </c>
      <c r="AU236" s="11" t="s">
        <v>147</v>
      </c>
      <c r="AY236" s="11" t="s">
        <v>138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47</v>
      </c>
      <c r="BK236" s="197" t="n">
        <f aca="false">ROUND(I236*H236,2)</f>
        <v>0</v>
      </c>
      <c r="BL236" s="11" t="s">
        <v>218</v>
      </c>
      <c r="BM236" s="11" t="s">
        <v>680</v>
      </c>
    </row>
    <row r="237" s="31" customFormat="true" ht="13.5" hidden="false" customHeight="false" outlineLevel="0" collapsed="false">
      <c r="B237" s="32"/>
      <c r="D237" s="212" t="s">
        <v>149</v>
      </c>
      <c r="F237" s="224" t="s">
        <v>681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49</v>
      </c>
      <c r="AU237" s="11" t="s">
        <v>147</v>
      </c>
    </row>
    <row r="238" s="31" customFormat="true" ht="22.5" hidden="false" customHeight="true" outlineLevel="0" collapsed="false">
      <c r="B238" s="185"/>
      <c r="C238" s="186" t="s">
        <v>682</v>
      </c>
      <c r="D238" s="186" t="s">
        <v>141</v>
      </c>
      <c r="E238" s="187" t="s">
        <v>683</v>
      </c>
      <c r="F238" s="188" t="s">
        <v>684</v>
      </c>
      <c r="G238" s="189" t="s">
        <v>178</v>
      </c>
      <c r="H238" s="190" t="n">
        <v>1</v>
      </c>
      <c r="I238" s="191"/>
      <c r="J238" s="192" t="n">
        <f aca="false">ROUND(I238*H238,2)</f>
        <v>0</v>
      </c>
      <c r="K238" s="188" t="s">
        <v>145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23</v>
      </c>
      <c r="R238" s="195" t="n">
        <f aca="false">Q238*H238</f>
        <v>0.00023</v>
      </c>
      <c r="S238" s="195" t="n">
        <v>0</v>
      </c>
      <c r="T238" s="196" t="n">
        <f aca="false">S238*H238</f>
        <v>0</v>
      </c>
      <c r="AR238" s="11" t="s">
        <v>218</v>
      </c>
      <c r="AT238" s="11" t="s">
        <v>141</v>
      </c>
      <c r="AU238" s="11" t="s">
        <v>147</v>
      </c>
      <c r="AY238" s="11" t="s">
        <v>138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47</v>
      </c>
      <c r="BK238" s="197" t="n">
        <f aca="false">ROUND(I238*H238,2)</f>
        <v>0</v>
      </c>
      <c r="BL238" s="11" t="s">
        <v>218</v>
      </c>
      <c r="BM238" s="11" t="s">
        <v>685</v>
      </c>
    </row>
    <row r="239" s="31" customFormat="true" ht="13.5" hidden="false" customHeight="false" outlineLevel="0" collapsed="false">
      <c r="B239" s="32"/>
      <c r="D239" s="212" t="s">
        <v>149</v>
      </c>
      <c r="F239" s="224" t="s">
        <v>68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49</v>
      </c>
      <c r="AU239" s="11" t="s">
        <v>147</v>
      </c>
    </row>
    <row r="240" s="31" customFormat="true" ht="22.5" hidden="false" customHeight="true" outlineLevel="0" collapsed="false">
      <c r="B240" s="185"/>
      <c r="C240" s="186" t="s">
        <v>687</v>
      </c>
      <c r="D240" s="186" t="s">
        <v>141</v>
      </c>
      <c r="E240" s="187" t="s">
        <v>688</v>
      </c>
      <c r="F240" s="188" t="s">
        <v>689</v>
      </c>
      <c r="G240" s="189" t="s">
        <v>178</v>
      </c>
      <c r="H240" s="190" t="n">
        <v>1</v>
      </c>
      <c r="I240" s="191"/>
      <c r="J240" s="192" t="n">
        <f aca="false">ROUND(I240*H240,2)</f>
        <v>0</v>
      </c>
      <c r="K240" s="188" t="s">
        <v>145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47</v>
      </c>
      <c r="R240" s="195" t="n">
        <f aca="false">Q240*H240</f>
        <v>0.00047</v>
      </c>
      <c r="S240" s="195" t="n">
        <v>0</v>
      </c>
      <c r="T240" s="196" t="n">
        <f aca="false">S240*H240</f>
        <v>0</v>
      </c>
      <c r="AR240" s="11" t="s">
        <v>218</v>
      </c>
      <c r="AT240" s="11" t="s">
        <v>141</v>
      </c>
      <c r="AU240" s="11" t="s">
        <v>147</v>
      </c>
      <c r="AY240" s="11" t="s">
        <v>138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47</v>
      </c>
      <c r="BK240" s="197" t="n">
        <f aca="false">ROUND(I240*H240,2)</f>
        <v>0</v>
      </c>
      <c r="BL240" s="11" t="s">
        <v>218</v>
      </c>
      <c r="BM240" s="11" t="s">
        <v>690</v>
      </c>
    </row>
    <row r="241" s="31" customFormat="true" ht="27" hidden="false" customHeight="false" outlineLevel="0" collapsed="false">
      <c r="B241" s="32"/>
      <c r="D241" s="212" t="s">
        <v>149</v>
      </c>
      <c r="F241" s="224" t="s">
        <v>691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49</v>
      </c>
      <c r="AU241" s="11" t="s">
        <v>147</v>
      </c>
    </row>
    <row r="242" s="31" customFormat="true" ht="22.5" hidden="false" customHeight="true" outlineLevel="0" collapsed="false">
      <c r="B242" s="185"/>
      <c r="C242" s="186" t="s">
        <v>692</v>
      </c>
      <c r="D242" s="186" t="s">
        <v>141</v>
      </c>
      <c r="E242" s="187" t="s">
        <v>693</v>
      </c>
      <c r="F242" s="188" t="s">
        <v>694</v>
      </c>
      <c r="G242" s="189" t="s">
        <v>178</v>
      </c>
      <c r="H242" s="190" t="n">
        <v>3</v>
      </c>
      <c r="I242" s="191"/>
      <c r="J242" s="192" t="n">
        <f aca="false">ROUND(I242*H242,2)</f>
        <v>0</v>
      </c>
      <c r="K242" s="188" t="s">
        <v>145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.00085</v>
      </c>
      <c r="T242" s="196" t="n">
        <f aca="false">S242*H242</f>
        <v>0.00255</v>
      </c>
      <c r="AR242" s="11" t="s">
        <v>218</v>
      </c>
      <c r="AT242" s="11" t="s">
        <v>141</v>
      </c>
      <c r="AU242" s="11" t="s">
        <v>147</v>
      </c>
      <c r="AY242" s="11" t="s">
        <v>138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47</v>
      </c>
      <c r="BK242" s="197" t="n">
        <f aca="false">ROUND(I242*H242,2)</f>
        <v>0</v>
      </c>
      <c r="BL242" s="11" t="s">
        <v>218</v>
      </c>
      <c r="BM242" s="11" t="s">
        <v>695</v>
      </c>
    </row>
    <row r="243" s="31" customFormat="true" ht="13.5" hidden="false" customHeight="false" outlineLevel="0" collapsed="false">
      <c r="B243" s="32"/>
      <c r="D243" s="212" t="s">
        <v>149</v>
      </c>
      <c r="F243" s="224" t="s">
        <v>696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49</v>
      </c>
      <c r="AU243" s="11" t="s">
        <v>147</v>
      </c>
    </row>
    <row r="244" s="31" customFormat="true" ht="22.5" hidden="false" customHeight="true" outlineLevel="0" collapsed="false">
      <c r="B244" s="185"/>
      <c r="C244" s="186" t="s">
        <v>697</v>
      </c>
      <c r="D244" s="186" t="s">
        <v>141</v>
      </c>
      <c r="E244" s="187" t="s">
        <v>698</v>
      </c>
      <c r="F244" s="188" t="s">
        <v>699</v>
      </c>
      <c r="G244" s="189" t="s">
        <v>178</v>
      </c>
      <c r="H244" s="190" t="n">
        <v>1</v>
      </c>
      <c r="I244" s="191"/>
      <c r="J244" s="192" t="n">
        <f aca="false">ROUND(I244*H244,2)</f>
        <v>0</v>
      </c>
      <c r="K244" s="188"/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.00014</v>
      </c>
      <c r="R244" s="195" t="n">
        <f aca="false">Q244*H244</f>
        <v>0.00014</v>
      </c>
      <c r="S244" s="195" t="n">
        <v>0</v>
      </c>
      <c r="T244" s="196" t="n">
        <f aca="false">S244*H244</f>
        <v>0</v>
      </c>
      <c r="AR244" s="11" t="s">
        <v>218</v>
      </c>
      <c r="AT244" s="11" t="s">
        <v>141</v>
      </c>
      <c r="AU244" s="11" t="s">
        <v>147</v>
      </c>
      <c r="AY244" s="11" t="s">
        <v>138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47</v>
      </c>
      <c r="BK244" s="197" t="n">
        <f aca="false">ROUND(I244*H244,2)</f>
        <v>0</v>
      </c>
      <c r="BL244" s="11" t="s">
        <v>218</v>
      </c>
      <c r="BM244" s="11" t="s">
        <v>700</v>
      </c>
    </row>
    <row r="245" s="31" customFormat="true" ht="13.5" hidden="false" customHeight="false" outlineLevel="0" collapsed="false">
      <c r="B245" s="32"/>
      <c r="D245" s="212" t="s">
        <v>149</v>
      </c>
      <c r="F245" s="224" t="s">
        <v>699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49</v>
      </c>
      <c r="AU245" s="11" t="s">
        <v>147</v>
      </c>
    </row>
    <row r="246" s="31" customFormat="true" ht="31.5" hidden="false" customHeight="true" outlineLevel="0" collapsed="false">
      <c r="B246" s="185"/>
      <c r="C246" s="233" t="s">
        <v>701</v>
      </c>
      <c r="D246" s="233" t="s">
        <v>229</v>
      </c>
      <c r="E246" s="234" t="s">
        <v>702</v>
      </c>
      <c r="F246" s="235" t="s">
        <v>703</v>
      </c>
      <c r="G246" s="236" t="s">
        <v>178</v>
      </c>
      <c r="H246" s="237" t="n">
        <v>1</v>
      </c>
      <c r="I246" s="238"/>
      <c r="J246" s="239" t="n">
        <f aca="false">ROUND(I246*H246,2)</f>
        <v>0</v>
      </c>
      <c r="K246" s="235"/>
      <c r="L246" s="240"/>
      <c r="M246" s="241"/>
      <c r="N246" s="242" t="s">
        <v>48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232</v>
      </c>
      <c r="AT246" s="11" t="s">
        <v>229</v>
      </c>
      <c r="AU246" s="11" t="s">
        <v>147</v>
      </c>
      <c r="AY246" s="11" t="s">
        <v>138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47</v>
      </c>
      <c r="BK246" s="197" t="n">
        <f aca="false">ROUND(I246*H246,2)</f>
        <v>0</v>
      </c>
      <c r="BL246" s="11" t="s">
        <v>218</v>
      </c>
      <c r="BM246" s="11" t="s">
        <v>704</v>
      </c>
    </row>
    <row r="247" s="31" customFormat="true" ht="13.5" hidden="false" customHeight="false" outlineLevel="0" collapsed="false">
      <c r="B247" s="32"/>
      <c r="D247" s="212" t="s">
        <v>149</v>
      </c>
      <c r="F247" s="224" t="s">
        <v>705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49</v>
      </c>
      <c r="AU247" s="11" t="s">
        <v>147</v>
      </c>
    </row>
    <row r="248" s="31" customFormat="true" ht="22.5" hidden="false" customHeight="true" outlineLevel="0" collapsed="false">
      <c r="B248" s="185"/>
      <c r="C248" s="186" t="s">
        <v>706</v>
      </c>
      <c r="D248" s="186" t="s">
        <v>141</v>
      </c>
      <c r="E248" s="187" t="s">
        <v>707</v>
      </c>
      <c r="F248" s="188" t="s">
        <v>708</v>
      </c>
      <c r="G248" s="189" t="s">
        <v>186</v>
      </c>
      <c r="H248" s="190" t="n">
        <v>0.108</v>
      </c>
      <c r="I248" s="191"/>
      <c r="J248" s="192" t="n">
        <f aca="false">ROUND(I248*H248,2)</f>
        <v>0</v>
      </c>
      <c r="K248" s="188" t="s">
        <v>145</v>
      </c>
      <c r="L248" s="32"/>
      <c r="M248" s="193"/>
      <c r="N248" s="194" t="s">
        <v>48</v>
      </c>
      <c r="O248" s="33"/>
      <c r="P248" s="195" t="n">
        <f aca="false">O248*H248</f>
        <v>0</v>
      </c>
      <c r="Q248" s="195" t="n">
        <v>0</v>
      </c>
      <c r="R248" s="195" t="n">
        <f aca="false">Q248*H248</f>
        <v>0</v>
      </c>
      <c r="S248" s="195" t="n">
        <v>0</v>
      </c>
      <c r="T248" s="196" t="n">
        <f aca="false">S248*H248</f>
        <v>0</v>
      </c>
      <c r="AR248" s="11" t="s">
        <v>218</v>
      </c>
      <c r="AT248" s="11" t="s">
        <v>141</v>
      </c>
      <c r="AU248" s="11" t="s">
        <v>147</v>
      </c>
      <c r="AY248" s="11" t="s">
        <v>138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1" t="s">
        <v>147</v>
      </c>
      <c r="BK248" s="197" t="n">
        <f aca="false">ROUND(I248*H248,2)</f>
        <v>0</v>
      </c>
      <c r="BL248" s="11" t="s">
        <v>218</v>
      </c>
      <c r="BM248" s="11" t="s">
        <v>709</v>
      </c>
    </row>
    <row r="249" s="31" customFormat="true" ht="27" hidden="false" customHeight="false" outlineLevel="0" collapsed="false">
      <c r="B249" s="32"/>
      <c r="D249" s="212" t="s">
        <v>149</v>
      </c>
      <c r="F249" s="224" t="s">
        <v>710</v>
      </c>
      <c r="I249" s="156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49</v>
      </c>
      <c r="AU249" s="11" t="s">
        <v>147</v>
      </c>
    </row>
    <row r="250" s="31" customFormat="true" ht="22.5" hidden="false" customHeight="true" outlineLevel="0" collapsed="false">
      <c r="B250" s="185"/>
      <c r="C250" s="186" t="s">
        <v>711</v>
      </c>
      <c r="D250" s="186" t="s">
        <v>141</v>
      </c>
      <c r="E250" s="187" t="s">
        <v>712</v>
      </c>
      <c r="F250" s="188" t="s">
        <v>713</v>
      </c>
      <c r="G250" s="189" t="s">
        <v>186</v>
      </c>
      <c r="H250" s="190" t="n">
        <v>0.108</v>
      </c>
      <c r="I250" s="191"/>
      <c r="J250" s="192" t="n">
        <f aca="false">ROUND(I250*H250,2)</f>
        <v>0</v>
      </c>
      <c r="K250" s="188" t="s">
        <v>145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</v>
      </c>
      <c r="T250" s="196" t="n">
        <f aca="false">S250*H250</f>
        <v>0</v>
      </c>
      <c r="AR250" s="11" t="s">
        <v>218</v>
      </c>
      <c r="AT250" s="11" t="s">
        <v>141</v>
      </c>
      <c r="AU250" s="11" t="s">
        <v>147</v>
      </c>
      <c r="AY250" s="11" t="s">
        <v>138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47</v>
      </c>
      <c r="BK250" s="197" t="n">
        <f aca="false">ROUND(I250*H250,2)</f>
        <v>0</v>
      </c>
      <c r="BL250" s="11" t="s">
        <v>218</v>
      </c>
      <c r="BM250" s="11" t="s">
        <v>714</v>
      </c>
    </row>
    <row r="251" s="31" customFormat="true" ht="27" hidden="false" customHeight="false" outlineLevel="0" collapsed="false">
      <c r="B251" s="32"/>
      <c r="D251" s="198" t="s">
        <v>149</v>
      </c>
      <c r="F251" s="199" t="s">
        <v>715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49</v>
      </c>
      <c r="AU251" s="11" t="s">
        <v>147</v>
      </c>
    </row>
    <row r="252" s="170" customFormat="true" ht="29.85" hidden="false" customHeight="true" outlineLevel="0" collapsed="false">
      <c r="B252" s="171"/>
      <c r="D252" s="182" t="s">
        <v>75</v>
      </c>
      <c r="E252" s="183" t="s">
        <v>294</v>
      </c>
      <c r="F252" s="183" t="s">
        <v>295</v>
      </c>
      <c r="I252" s="174"/>
      <c r="J252" s="184" t="n">
        <f aca="false">BK252</f>
        <v>0</v>
      </c>
      <c r="L252" s="171"/>
      <c r="M252" s="176"/>
      <c r="N252" s="177"/>
      <c r="O252" s="177"/>
      <c r="P252" s="178" t="n">
        <f aca="false">SUM(P253:P313)</f>
        <v>0</v>
      </c>
      <c r="Q252" s="177"/>
      <c r="R252" s="178" t="n">
        <f aca="false">SUM(R253:R313)</f>
        <v>0.05738</v>
      </c>
      <c r="S252" s="177"/>
      <c r="T252" s="179" t="n">
        <f aca="false">SUM(T253:T313)</f>
        <v>0.09313</v>
      </c>
      <c r="AR252" s="172" t="s">
        <v>147</v>
      </c>
      <c r="AT252" s="180" t="s">
        <v>75</v>
      </c>
      <c r="AU252" s="180" t="s">
        <v>23</v>
      </c>
      <c r="AY252" s="172" t="s">
        <v>138</v>
      </c>
      <c r="BK252" s="181" t="n">
        <f aca="false">SUM(BK253:BK313)</f>
        <v>0</v>
      </c>
    </row>
    <row r="253" s="31" customFormat="true" ht="22.5" hidden="false" customHeight="true" outlineLevel="0" collapsed="false">
      <c r="B253" s="185"/>
      <c r="C253" s="186" t="s">
        <v>716</v>
      </c>
      <c r="D253" s="186" t="s">
        <v>141</v>
      </c>
      <c r="E253" s="187" t="s">
        <v>316</v>
      </c>
      <c r="F253" s="188" t="s">
        <v>317</v>
      </c>
      <c r="G253" s="189" t="s">
        <v>168</v>
      </c>
      <c r="H253" s="190" t="n">
        <v>36</v>
      </c>
      <c r="I253" s="191"/>
      <c r="J253" s="192" t="n">
        <f aca="false">ROUND(I253*H253,2)</f>
        <v>0</v>
      </c>
      <c r="K253" s="188" t="s">
        <v>145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.00213</v>
      </c>
      <c r="T253" s="196" t="n">
        <f aca="false">S253*H253</f>
        <v>0.07668</v>
      </c>
      <c r="AR253" s="11" t="s">
        <v>218</v>
      </c>
      <c r="AT253" s="11" t="s">
        <v>141</v>
      </c>
      <c r="AU253" s="11" t="s">
        <v>147</v>
      </c>
      <c r="AY253" s="11" t="s">
        <v>138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47</v>
      </c>
      <c r="BK253" s="197" t="n">
        <f aca="false">ROUND(I253*H253,2)</f>
        <v>0</v>
      </c>
      <c r="BL253" s="11" t="s">
        <v>218</v>
      </c>
      <c r="BM253" s="11" t="s">
        <v>717</v>
      </c>
    </row>
    <row r="254" s="31" customFormat="true" ht="13.5" hidden="false" customHeight="false" outlineLevel="0" collapsed="false">
      <c r="B254" s="32"/>
      <c r="D254" s="198" t="s">
        <v>149</v>
      </c>
      <c r="F254" s="199" t="s">
        <v>319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49</v>
      </c>
      <c r="AU254" s="11" t="s">
        <v>147</v>
      </c>
    </row>
    <row r="255" s="201" customFormat="true" ht="13.5" hidden="false" customHeight="false" outlineLevel="0" collapsed="false">
      <c r="B255" s="202"/>
      <c r="D255" s="212" t="s">
        <v>151</v>
      </c>
      <c r="E255" s="221"/>
      <c r="F255" s="222" t="s">
        <v>718</v>
      </c>
      <c r="H255" s="223" t="n">
        <v>36</v>
      </c>
      <c r="I255" s="206"/>
      <c r="L255" s="202"/>
      <c r="M255" s="207"/>
      <c r="N255" s="208"/>
      <c r="O255" s="208"/>
      <c r="P255" s="208"/>
      <c r="Q255" s="208"/>
      <c r="R255" s="208"/>
      <c r="S255" s="208"/>
      <c r="T255" s="209"/>
      <c r="AT255" s="203" t="s">
        <v>151</v>
      </c>
      <c r="AU255" s="203" t="s">
        <v>147</v>
      </c>
      <c r="AV255" s="201" t="s">
        <v>147</v>
      </c>
      <c r="AW255" s="201" t="s">
        <v>40</v>
      </c>
      <c r="AX255" s="201" t="s">
        <v>23</v>
      </c>
      <c r="AY255" s="203" t="s">
        <v>138</v>
      </c>
    </row>
    <row r="256" s="31" customFormat="true" ht="22.5" hidden="false" customHeight="true" outlineLevel="0" collapsed="false">
      <c r="B256" s="185"/>
      <c r="C256" s="186" t="s">
        <v>719</v>
      </c>
      <c r="D256" s="186" t="s">
        <v>141</v>
      </c>
      <c r="E256" s="187" t="s">
        <v>321</v>
      </c>
      <c r="F256" s="188" t="s">
        <v>322</v>
      </c>
      <c r="G256" s="189" t="s">
        <v>168</v>
      </c>
      <c r="H256" s="190" t="n">
        <v>3</v>
      </c>
      <c r="I256" s="191"/>
      <c r="J256" s="192" t="n">
        <f aca="false">ROUND(I256*H256,2)</f>
        <v>0</v>
      </c>
      <c r="K256" s="188" t="s">
        <v>145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.00497</v>
      </c>
      <c r="T256" s="196" t="n">
        <f aca="false">S256*H256</f>
        <v>0.01491</v>
      </c>
      <c r="AR256" s="11" t="s">
        <v>218</v>
      </c>
      <c r="AT256" s="11" t="s">
        <v>141</v>
      </c>
      <c r="AU256" s="11" t="s">
        <v>147</v>
      </c>
      <c r="AY256" s="11" t="s">
        <v>138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47</v>
      </c>
      <c r="BK256" s="197" t="n">
        <f aca="false">ROUND(I256*H256,2)</f>
        <v>0</v>
      </c>
      <c r="BL256" s="11" t="s">
        <v>218</v>
      </c>
      <c r="BM256" s="11" t="s">
        <v>720</v>
      </c>
    </row>
    <row r="257" s="31" customFormat="true" ht="13.5" hidden="false" customHeight="false" outlineLevel="0" collapsed="false">
      <c r="B257" s="32"/>
      <c r="D257" s="212" t="s">
        <v>149</v>
      </c>
      <c r="F257" s="224" t="s">
        <v>324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49</v>
      </c>
      <c r="AU257" s="11" t="s">
        <v>147</v>
      </c>
    </row>
    <row r="258" s="31" customFormat="true" ht="22.5" hidden="false" customHeight="true" outlineLevel="0" collapsed="false">
      <c r="B258" s="185"/>
      <c r="C258" s="186" t="s">
        <v>721</v>
      </c>
      <c r="D258" s="186" t="s">
        <v>141</v>
      </c>
      <c r="E258" s="187" t="s">
        <v>325</v>
      </c>
      <c r="F258" s="188" t="s">
        <v>326</v>
      </c>
      <c r="G258" s="189" t="s">
        <v>178</v>
      </c>
      <c r="H258" s="190" t="n">
        <v>7</v>
      </c>
      <c r="I258" s="191"/>
      <c r="J258" s="192" t="n">
        <f aca="false">ROUND(I258*H258,2)</f>
        <v>0</v>
      </c>
      <c r="K258" s="188" t="s">
        <v>145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</v>
      </c>
      <c r="R258" s="195" t="n">
        <f aca="false">Q258*H258</f>
        <v>0</v>
      </c>
      <c r="S258" s="195" t="n">
        <v>0.00022</v>
      </c>
      <c r="T258" s="196" t="n">
        <f aca="false">S258*H258</f>
        <v>0.00154</v>
      </c>
      <c r="AR258" s="11" t="s">
        <v>218</v>
      </c>
      <c r="AT258" s="11" t="s">
        <v>141</v>
      </c>
      <c r="AU258" s="11" t="s">
        <v>147</v>
      </c>
      <c r="AY258" s="11" t="s">
        <v>138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47</v>
      </c>
      <c r="BK258" s="197" t="n">
        <f aca="false">ROUND(I258*H258,2)</f>
        <v>0</v>
      </c>
      <c r="BL258" s="11" t="s">
        <v>218</v>
      </c>
      <c r="BM258" s="11" t="s">
        <v>722</v>
      </c>
    </row>
    <row r="259" s="31" customFormat="true" ht="13.5" hidden="false" customHeight="false" outlineLevel="0" collapsed="false">
      <c r="B259" s="32"/>
      <c r="D259" s="212" t="s">
        <v>149</v>
      </c>
      <c r="F259" s="224" t="s">
        <v>328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49</v>
      </c>
      <c r="AU259" s="11" t="s">
        <v>147</v>
      </c>
    </row>
    <row r="260" s="31" customFormat="true" ht="22.5" hidden="false" customHeight="true" outlineLevel="0" collapsed="false">
      <c r="B260" s="185"/>
      <c r="C260" s="186" t="s">
        <v>723</v>
      </c>
      <c r="D260" s="186" t="s">
        <v>141</v>
      </c>
      <c r="E260" s="187" t="s">
        <v>724</v>
      </c>
      <c r="F260" s="188" t="s">
        <v>725</v>
      </c>
      <c r="G260" s="189" t="s">
        <v>168</v>
      </c>
      <c r="H260" s="190" t="n">
        <v>2</v>
      </c>
      <c r="I260" s="191"/>
      <c r="J260" s="192" t="n">
        <f aca="false">ROUND(I260*H260,2)</f>
        <v>0</v>
      </c>
      <c r="K260" s="188" t="s">
        <v>145</v>
      </c>
      <c r="L260" s="32"/>
      <c r="M260" s="193"/>
      <c r="N260" s="194" t="s">
        <v>48</v>
      </c>
      <c r="O260" s="33"/>
      <c r="P260" s="195" t="n">
        <f aca="false">O260*H260</f>
        <v>0</v>
      </c>
      <c r="Q260" s="195" t="n">
        <v>0.00066</v>
      </c>
      <c r="R260" s="195" t="n">
        <f aca="false">Q260*H260</f>
        <v>0.00132</v>
      </c>
      <c r="S260" s="195" t="n">
        <v>0</v>
      </c>
      <c r="T260" s="196" t="n">
        <f aca="false">S260*H260</f>
        <v>0</v>
      </c>
      <c r="AR260" s="11" t="s">
        <v>218</v>
      </c>
      <c r="AT260" s="11" t="s">
        <v>141</v>
      </c>
      <c r="AU260" s="11" t="s">
        <v>147</v>
      </c>
      <c r="AY260" s="11" t="s">
        <v>138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47</v>
      </c>
      <c r="BK260" s="197" t="n">
        <f aca="false">ROUND(I260*H260,2)</f>
        <v>0</v>
      </c>
      <c r="BL260" s="11" t="s">
        <v>218</v>
      </c>
      <c r="BM260" s="11" t="s">
        <v>726</v>
      </c>
    </row>
    <row r="261" s="31" customFormat="true" ht="13.5" hidden="false" customHeight="false" outlineLevel="0" collapsed="false">
      <c r="B261" s="32"/>
      <c r="D261" s="212" t="s">
        <v>149</v>
      </c>
      <c r="F261" s="224" t="s">
        <v>727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49</v>
      </c>
      <c r="AU261" s="11" t="s">
        <v>147</v>
      </c>
    </row>
    <row r="262" s="31" customFormat="true" ht="22.5" hidden="false" customHeight="true" outlineLevel="0" collapsed="false">
      <c r="B262" s="185"/>
      <c r="C262" s="186" t="s">
        <v>728</v>
      </c>
      <c r="D262" s="186" t="s">
        <v>141</v>
      </c>
      <c r="E262" s="187" t="s">
        <v>729</v>
      </c>
      <c r="F262" s="188" t="s">
        <v>730</v>
      </c>
      <c r="G262" s="189" t="s">
        <v>168</v>
      </c>
      <c r="H262" s="190" t="n">
        <v>15</v>
      </c>
      <c r="I262" s="191"/>
      <c r="J262" s="192" t="n">
        <f aca="false">ROUND(I262*H262,2)</f>
        <v>0</v>
      </c>
      <c r="K262" s="188" t="s">
        <v>145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.00091</v>
      </c>
      <c r="R262" s="195" t="n">
        <f aca="false">Q262*H262</f>
        <v>0.01365</v>
      </c>
      <c r="S262" s="195" t="n">
        <v>0</v>
      </c>
      <c r="T262" s="196" t="n">
        <f aca="false">S262*H262</f>
        <v>0</v>
      </c>
      <c r="AR262" s="11" t="s">
        <v>218</v>
      </c>
      <c r="AT262" s="11" t="s">
        <v>141</v>
      </c>
      <c r="AU262" s="11" t="s">
        <v>147</v>
      </c>
      <c r="AY262" s="11" t="s">
        <v>138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47</v>
      </c>
      <c r="BK262" s="197" t="n">
        <f aca="false">ROUND(I262*H262,2)</f>
        <v>0</v>
      </c>
      <c r="BL262" s="11" t="s">
        <v>218</v>
      </c>
      <c r="BM262" s="11" t="s">
        <v>731</v>
      </c>
    </row>
    <row r="263" s="31" customFormat="true" ht="13.5" hidden="false" customHeight="false" outlineLevel="0" collapsed="false">
      <c r="B263" s="32"/>
      <c r="D263" s="212" t="s">
        <v>149</v>
      </c>
      <c r="F263" s="224" t="s">
        <v>732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49</v>
      </c>
      <c r="AU263" s="11" t="s">
        <v>147</v>
      </c>
    </row>
    <row r="264" s="31" customFormat="true" ht="22.5" hidden="false" customHeight="true" outlineLevel="0" collapsed="false">
      <c r="B264" s="185"/>
      <c r="C264" s="186" t="s">
        <v>733</v>
      </c>
      <c r="D264" s="186" t="s">
        <v>141</v>
      </c>
      <c r="E264" s="187" t="s">
        <v>330</v>
      </c>
      <c r="F264" s="188" t="s">
        <v>331</v>
      </c>
      <c r="G264" s="189" t="s">
        <v>168</v>
      </c>
      <c r="H264" s="190" t="n">
        <v>2</v>
      </c>
      <c r="I264" s="191"/>
      <c r="J264" s="192" t="n">
        <f aca="false">ROUND(I264*H264,2)</f>
        <v>0</v>
      </c>
      <c r="K264" s="188" t="s">
        <v>145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0119</v>
      </c>
      <c r="R264" s="195" t="n">
        <f aca="false">Q264*H264</f>
        <v>0.00238</v>
      </c>
      <c r="S264" s="195" t="n">
        <v>0</v>
      </c>
      <c r="T264" s="196" t="n">
        <f aca="false">S264*H264</f>
        <v>0</v>
      </c>
      <c r="AR264" s="11" t="s">
        <v>218</v>
      </c>
      <c r="AT264" s="11" t="s">
        <v>141</v>
      </c>
      <c r="AU264" s="11" t="s">
        <v>147</v>
      </c>
      <c r="AY264" s="11" t="s">
        <v>138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47</v>
      </c>
      <c r="BK264" s="197" t="n">
        <f aca="false">ROUND(I264*H264,2)</f>
        <v>0</v>
      </c>
      <c r="BL264" s="11" t="s">
        <v>218</v>
      </c>
      <c r="BM264" s="11" t="s">
        <v>734</v>
      </c>
    </row>
    <row r="265" s="31" customFormat="true" ht="13.5" hidden="false" customHeight="false" outlineLevel="0" collapsed="false">
      <c r="B265" s="32"/>
      <c r="D265" s="212" t="s">
        <v>149</v>
      </c>
      <c r="F265" s="224" t="s">
        <v>333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49</v>
      </c>
      <c r="AU265" s="11" t="s">
        <v>147</v>
      </c>
    </row>
    <row r="266" s="31" customFormat="true" ht="22.5" hidden="false" customHeight="true" outlineLevel="0" collapsed="false">
      <c r="B266" s="185"/>
      <c r="C266" s="186" t="s">
        <v>735</v>
      </c>
      <c r="D266" s="186" t="s">
        <v>141</v>
      </c>
      <c r="E266" s="187" t="s">
        <v>736</v>
      </c>
      <c r="F266" s="188" t="s">
        <v>737</v>
      </c>
      <c r="G266" s="189" t="s">
        <v>168</v>
      </c>
      <c r="H266" s="190" t="n">
        <v>2</v>
      </c>
      <c r="I266" s="191"/>
      <c r="J266" s="192" t="n">
        <f aca="false">ROUND(I266*H266,2)</f>
        <v>0</v>
      </c>
      <c r="K266" s="188" t="s">
        <v>145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.00078</v>
      </c>
      <c r="R266" s="195" t="n">
        <f aca="false">Q266*H266</f>
        <v>0.00156</v>
      </c>
      <c r="S266" s="195" t="n">
        <v>0</v>
      </c>
      <c r="T266" s="196" t="n">
        <f aca="false">S266*H266</f>
        <v>0</v>
      </c>
      <c r="AR266" s="11" t="s">
        <v>218</v>
      </c>
      <c r="AT266" s="11" t="s">
        <v>141</v>
      </c>
      <c r="AU266" s="11" t="s">
        <v>147</v>
      </c>
      <c r="AY266" s="11" t="s">
        <v>138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47</v>
      </c>
      <c r="BK266" s="197" t="n">
        <f aca="false">ROUND(I266*H266,2)</f>
        <v>0</v>
      </c>
      <c r="BL266" s="11" t="s">
        <v>218</v>
      </c>
      <c r="BM266" s="11" t="s">
        <v>738</v>
      </c>
    </row>
    <row r="267" s="31" customFormat="true" ht="13.5" hidden="false" customHeight="false" outlineLevel="0" collapsed="false">
      <c r="B267" s="32"/>
      <c r="D267" s="212" t="s">
        <v>149</v>
      </c>
      <c r="F267" s="224" t="s">
        <v>739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49</v>
      </c>
      <c r="AU267" s="11" t="s">
        <v>147</v>
      </c>
    </row>
    <row r="268" s="31" customFormat="true" ht="22.5" hidden="false" customHeight="true" outlineLevel="0" collapsed="false">
      <c r="B268" s="185"/>
      <c r="C268" s="186" t="s">
        <v>740</v>
      </c>
      <c r="D268" s="186" t="s">
        <v>141</v>
      </c>
      <c r="E268" s="187" t="s">
        <v>741</v>
      </c>
      <c r="F268" s="188" t="s">
        <v>742</v>
      </c>
      <c r="G268" s="189" t="s">
        <v>168</v>
      </c>
      <c r="H268" s="190" t="n">
        <v>15</v>
      </c>
      <c r="I268" s="191"/>
      <c r="J268" s="192" t="n">
        <f aca="false">ROUND(I268*H268,2)</f>
        <v>0</v>
      </c>
      <c r="K268" s="188" t="s">
        <v>145</v>
      </c>
      <c r="L268" s="32"/>
      <c r="M268" s="193"/>
      <c r="N268" s="194" t="s">
        <v>48</v>
      </c>
      <c r="O268" s="33"/>
      <c r="P268" s="195" t="n">
        <f aca="false">O268*H268</f>
        <v>0</v>
      </c>
      <c r="Q268" s="195" t="n">
        <v>0.00096</v>
      </c>
      <c r="R268" s="195" t="n">
        <f aca="false">Q268*H268</f>
        <v>0.0144</v>
      </c>
      <c r="S268" s="195" t="n">
        <v>0</v>
      </c>
      <c r="T268" s="196" t="n">
        <f aca="false">S268*H268</f>
        <v>0</v>
      </c>
      <c r="AR268" s="11" t="s">
        <v>218</v>
      </c>
      <c r="AT268" s="11" t="s">
        <v>141</v>
      </c>
      <c r="AU268" s="11" t="s">
        <v>147</v>
      </c>
      <c r="AY268" s="11" t="s">
        <v>138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47</v>
      </c>
      <c r="BK268" s="197" t="n">
        <f aca="false">ROUND(I268*H268,2)</f>
        <v>0</v>
      </c>
      <c r="BL268" s="11" t="s">
        <v>218</v>
      </c>
      <c r="BM268" s="11" t="s">
        <v>743</v>
      </c>
    </row>
    <row r="269" s="31" customFormat="true" ht="13.5" hidden="false" customHeight="false" outlineLevel="0" collapsed="false">
      <c r="B269" s="32"/>
      <c r="D269" s="212" t="s">
        <v>149</v>
      </c>
      <c r="F269" s="224" t="s">
        <v>744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49</v>
      </c>
      <c r="AU269" s="11" t="s">
        <v>147</v>
      </c>
    </row>
    <row r="270" s="31" customFormat="true" ht="22.5" hidden="false" customHeight="true" outlineLevel="0" collapsed="false">
      <c r="B270" s="185"/>
      <c r="C270" s="186" t="s">
        <v>745</v>
      </c>
      <c r="D270" s="186" t="s">
        <v>141</v>
      </c>
      <c r="E270" s="187" t="s">
        <v>746</v>
      </c>
      <c r="F270" s="188" t="s">
        <v>747</v>
      </c>
      <c r="G270" s="189" t="s">
        <v>168</v>
      </c>
      <c r="H270" s="190" t="n">
        <v>1</v>
      </c>
      <c r="I270" s="191"/>
      <c r="J270" s="192" t="n">
        <f aca="false">ROUND(I270*H270,2)</f>
        <v>0</v>
      </c>
      <c r="K270" s="188" t="s">
        <v>145</v>
      </c>
      <c r="L270" s="32"/>
      <c r="M270" s="193"/>
      <c r="N270" s="194" t="s">
        <v>48</v>
      </c>
      <c r="O270" s="33"/>
      <c r="P270" s="195" t="n">
        <f aca="false">O270*H270</f>
        <v>0</v>
      </c>
      <c r="Q270" s="195" t="n">
        <v>0.00125</v>
      </c>
      <c r="R270" s="195" t="n">
        <f aca="false">Q270*H270</f>
        <v>0.00125</v>
      </c>
      <c r="S270" s="195" t="n">
        <v>0</v>
      </c>
      <c r="T270" s="196" t="n">
        <f aca="false">S270*H270</f>
        <v>0</v>
      </c>
      <c r="AR270" s="11" t="s">
        <v>218</v>
      </c>
      <c r="AT270" s="11" t="s">
        <v>141</v>
      </c>
      <c r="AU270" s="11" t="s">
        <v>147</v>
      </c>
      <c r="AY270" s="11" t="s">
        <v>138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147</v>
      </c>
      <c r="BK270" s="197" t="n">
        <f aca="false">ROUND(I270*H270,2)</f>
        <v>0</v>
      </c>
      <c r="BL270" s="11" t="s">
        <v>218</v>
      </c>
      <c r="BM270" s="11" t="s">
        <v>748</v>
      </c>
    </row>
    <row r="271" s="31" customFormat="true" ht="13.5" hidden="false" customHeight="false" outlineLevel="0" collapsed="false">
      <c r="B271" s="32"/>
      <c r="D271" s="212" t="s">
        <v>149</v>
      </c>
      <c r="F271" s="224" t="s">
        <v>749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49</v>
      </c>
      <c r="AU271" s="11" t="s">
        <v>147</v>
      </c>
    </row>
    <row r="272" s="31" customFormat="true" ht="31.5" hidden="false" customHeight="true" outlineLevel="0" collapsed="false">
      <c r="B272" s="185"/>
      <c r="C272" s="186" t="s">
        <v>750</v>
      </c>
      <c r="D272" s="186" t="s">
        <v>141</v>
      </c>
      <c r="E272" s="187" t="s">
        <v>751</v>
      </c>
      <c r="F272" s="188" t="s">
        <v>752</v>
      </c>
      <c r="G272" s="189" t="s">
        <v>168</v>
      </c>
      <c r="H272" s="190" t="n">
        <v>2</v>
      </c>
      <c r="I272" s="191"/>
      <c r="J272" s="192" t="n">
        <f aca="false">ROUND(I272*H272,2)</f>
        <v>0</v>
      </c>
      <c r="K272" s="188" t="s">
        <v>145</v>
      </c>
      <c r="L272" s="32"/>
      <c r="M272" s="193"/>
      <c r="N272" s="194" t="s">
        <v>48</v>
      </c>
      <c r="O272" s="33"/>
      <c r="P272" s="195" t="n">
        <f aca="false">O272*H272</f>
        <v>0</v>
      </c>
      <c r="Q272" s="195" t="n">
        <v>5E-005</v>
      </c>
      <c r="R272" s="195" t="n">
        <f aca="false">Q272*H272</f>
        <v>0.0001</v>
      </c>
      <c r="S272" s="195" t="n">
        <v>0</v>
      </c>
      <c r="T272" s="196" t="n">
        <f aca="false">S272*H272</f>
        <v>0</v>
      </c>
      <c r="AR272" s="11" t="s">
        <v>218</v>
      </c>
      <c r="AT272" s="11" t="s">
        <v>141</v>
      </c>
      <c r="AU272" s="11" t="s">
        <v>147</v>
      </c>
      <c r="AY272" s="11" t="s">
        <v>138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147</v>
      </c>
      <c r="BK272" s="197" t="n">
        <f aca="false">ROUND(I272*H272,2)</f>
        <v>0</v>
      </c>
      <c r="BL272" s="11" t="s">
        <v>218</v>
      </c>
      <c r="BM272" s="11" t="s">
        <v>753</v>
      </c>
    </row>
    <row r="273" s="31" customFormat="true" ht="27" hidden="false" customHeight="false" outlineLevel="0" collapsed="false">
      <c r="B273" s="32"/>
      <c r="D273" s="212" t="s">
        <v>149</v>
      </c>
      <c r="F273" s="224" t="s">
        <v>754</v>
      </c>
      <c r="I273" s="156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49</v>
      </c>
      <c r="AU273" s="11" t="s">
        <v>147</v>
      </c>
    </row>
    <row r="274" s="31" customFormat="true" ht="31.5" hidden="false" customHeight="true" outlineLevel="0" collapsed="false">
      <c r="B274" s="185"/>
      <c r="C274" s="186" t="s">
        <v>755</v>
      </c>
      <c r="D274" s="186" t="s">
        <v>141</v>
      </c>
      <c r="E274" s="187" t="s">
        <v>343</v>
      </c>
      <c r="F274" s="188" t="s">
        <v>344</v>
      </c>
      <c r="G274" s="189" t="s">
        <v>168</v>
      </c>
      <c r="H274" s="190" t="n">
        <v>17</v>
      </c>
      <c r="I274" s="191"/>
      <c r="J274" s="192" t="n">
        <f aca="false">ROUND(I274*H274,2)</f>
        <v>0</v>
      </c>
      <c r="K274" s="188" t="s">
        <v>145</v>
      </c>
      <c r="L274" s="32"/>
      <c r="M274" s="193"/>
      <c r="N274" s="194" t="s">
        <v>48</v>
      </c>
      <c r="O274" s="33"/>
      <c r="P274" s="195" t="n">
        <f aca="false">O274*H274</f>
        <v>0</v>
      </c>
      <c r="Q274" s="195" t="n">
        <v>7E-005</v>
      </c>
      <c r="R274" s="195" t="n">
        <f aca="false">Q274*H274</f>
        <v>0.00119</v>
      </c>
      <c r="S274" s="195" t="n">
        <v>0</v>
      </c>
      <c r="T274" s="196" t="n">
        <f aca="false">S274*H274</f>
        <v>0</v>
      </c>
      <c r="AR274" s="11" t="s">
        <v>218</v>
      </c>
      <c r="AT274" s="11" t="s">
        <v>141</v>
      </c>
      <c r="AU274" s="11" t="s">
        <v>147</v>
      </c>
      <c r="AY274" s="11" t="s">
        <v>138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147</v>
      </c>
      <c r="BK274" s="197" t="n">
        <f aca="false">ROUND(I274*H274,2)</f>
        <v>0</v>
      </c>
      <c r="BL274" s="11" t="s">
        <v>218</v>
      </c>
      <c r="BM274" s="11" t="s">
        <v>756</v>
      </c>
    </row>
    <row r="275" s="31" customFormat="true" ht="40.5" hidden="false" customHeight="false" outlineLevel="0" collapsed="false">
      <c r="B275" s="32"/>
      <c r="D275" s="212" t="s">
        <v>149</v>
      </c>
      <c r="F275" s="224" t="s">
        <v>346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49</v>
      </c>
      <c r="AU275" s="11" t="s">
        <v>147</v>
      </c>
    </row>
    <row r="276" s="31" customFormat="true" ht="31.5" hidden="false" customHeight="true" outlineLevel="0" collapsed="false">
      <c r="B276" s="185"/>
      <c r="C276" s="186" t="s">
        <v>757</v>
      </c>
      <c r="D276" s="186" t="s">
        <v>141</v>
      </c>
      <c r="E276" s="187" t="s">
        <v>758</v>
      </c>
      <c r="F276" s="188" t="s">
        <v>759</v>
      </c>
      <c r="G276" s="189" t="s">
        <v>168</v>
      </c>
      <c r="H276" s="190" t="n">
        <v>2</v>
      </c>
      <c r="I276" s="191"/>
      <c r="J276" s="192" t="n">
        <f aca="false">ROUND(I276*H276,2)</f>
        <v>0</v>
      </c>
      <c r="K276" s="188" t="s">
        <v>145</v>
      </c>
      <c r="L276" s="32"/>
      <c r="M276" s="193"/>
      <c r="N276" s="194" t="s">
        <v>48</v>
      </c>
      <c r="O276" s="33"/>
      <c r="P276" s="195" t="n">
        <f aca="false">O276*H276</f>
        <v>0</v>
      </c>
      <c r="Q276" s="195" t="n">
        <v>0.00012</v>
      </c>
      <c r="R276" s="195" t="n">
        <f aca="false">Q276*H276</f>
        <v>0.00024</v>
      </c>
      <c r="S276" s="195" t="n">
        <v>0</v>
      </c>
      <c r="T276" s="196" t="n">
        <f aca="false">S276*H276</f>
        <v>0</v>
      </c>
      <c r="AR276" s="11" t="s">
        <v>218</v>
      </c>
      <c r="AT276" s="11" t="s">
        <v>141</v>
      </c>
      <c r="AU276" s="11" t="s">
        <v>147</v>
      </c>
      <c r="AY276" s="11" t="s">
        <v>138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1" t="s">
        <v>147</v>
      </c>
      <c r="BK276" s="197" t="n">
        <f aca="false">ROUND(I276*H276,2)</f>
        <v>0</v>
      </c>
      <c r="BL276" s="11" t="s">
        <v>218</v>
      </c>
      <c r="BM276" s="11" t="s">
        <v>760</v>
      </c>
    </row>
    <row r="277" s="31" customFormat="true" ht="27" hidden="false" customHeight="false" outlineLevel="0" collapsed="false">
      <c r="B277" s="32"/>
      <c r="D277" s="198" t="s">
        <v>149</v>
      </c>
      <c r="F277" s="199" t="s">
        <v>761</v>
      </c>
      <c r="I277" s="156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49</v>
      </c>
      <c r="AU277" s="11" t="s">
        <v>147</v>
      </c>
    </row>
    <row r="278" s="225" customFormat="true" ht="13.5" hidden="false" customHeight="false" outlineLevel="0" collapsed="false">
      <c r="B278" s="226"/>
      <c r="D278" s="198" t="s">
        <v>151</v>
      </c>
      <c r="E278" s="227"/>
      <c r="F278" s="228" t="s">
        <v>762</v>
      </c>
      <c r="H278" s="227"/>
      <c r="I278" s="229"/>
      <c r="L278" s="226"/>
      <c r="M278" s="230"/>
      <c r="N278" s="231"/>
      <c r="O278" s="231"/>
      <c r="P278" s="231"/>
      <c r="Q278" s="231"/>
      <c r="R278" s="231"/>
      <c r="S278" s="231"/>
      <c r="T278" s="232"/>
      <c r="AT278" s="227" t="s">
        <v>151</v>
      </c>
      <c r="AU278" s="227" t="s">
        <v>147</v>
      </c>
      <c r="AV278" s="225" t="s">
        <v>23</v>
      </c>
      <c r="AW278" s="225" t="s">
        <v>40</v>
      </c>
      <c r="AX278" s="225" t="s">
        <v>76</v>
      </c>
      <c r="AY278" s="227" t="s">
        <v>138</v>
      </c>
    </row>
    <row r="279" s="201" customFormat="true" ht="13.5" hidden="false" customHeight="false" outlineLevel="0" collapsed="false">
      <c r="B279" s="202"/>
      <c r="D279" s="212" t="s">
        <v>151</v>
      </c>
      <c r="E279" s="221"/>
      <c r="F279" s="222" t="s">
        <v>763</v>
      </c>
      <c r="H279" s="223" t="n">
        <v>2</v>
      </c>
      <c r="I279" s="206"/>
      <c r="L279" s="202"/>
      <c r="M279" s="207"/>
      <c r="N279" s="208"/>
      <c r="O279" s="208"/>
      <c r="P279" s="208"/>
      <c r="Q279" s="208"/>
      <c r="R279" s="208"/>
      <c r="S279" s="208"/>
      <c r="T279" s="209"/>
      <c r="AT279" s="203" t="s">
        <v>151</v>
      </c>
      <c r="AU279" s="203" t="s">
        <v>147</v>
      </c>
      <c r="AV279" s="201" t="s">
        <v>147</v>
      </c>
      <c r="AW279" s="201" t="s">
        <v>40</v>
      </c>
      <c r="AX279" s="201" t="s">
        <v>23</v>
      </c>
      <c r="AY279" s="203" t="s">
        <v>138</v>
      </c>
    </row>
    <row r="280" s="31" customFormat="true" ht="31.5" hidden="false" customHeight="true" outlineLevel="0" collapsed="false">
      <c r="B280" s="185"/>
      <c r="C280" s="186" t="s">
        <v>764</v>
      </c>
      <c r="D280" s="186" t="s">
        <v>141</v>
      </c>
      <c r="E280" s="187" t="s">
        <v>765</v>
      </c>
      <c r="F280" s="188" t="s">
        <v>766</v>
      </c>
      <c r="G280" s="189" t="s">
        <v>168</v>
      </c>
      <c r="H280" s="190" t="n">
        <v>16</v>
      </c>
      <c r="I280" s="191"/>
      <c r="J280" s="192" t="n">
        <f aca="false">ROUND(I280*H280,2)</f>
        <v>0</v>
      </c>
      <c r="K280" s="188" t="s">
        <v>145</v>
      </c>
      <c r="L280" s="32"/>
      <c r="M280" s="193"/>
      <c r="N280" s="194" t="s">
        <v>48</v>
      </c>
      <c r="O280" s="33"/>
      <c r="P280" s="195" t="n">
        <f aca="false">O280*H280</f>
        <v>0</v>
      </c>
      <c r="Q280" s="195" t="n">
        <v>0.00016</v>
      </c>
      <c r="R280" s="195" t="n">
        <f aca="false">Q280*H280</f>
        <v>0.00256</v>
      </c>
      <c r="S280" s="195" t="n">
        <v>0</v>
      </c>
      <c r="T280" s="196" t="n">
        <f aca="false">S280*H280</f>
        <v>0</v>
      </c>
      <c r="AR280" s="11" t="s">
        <v>218</v>
      </c>
      <c r="AT280" s="11" t="s">
        <v>141</v>
      </c>
      <c r="AU280" s="11" t="s">
        <v>147</v>
      </c>
      <c r="AY280" s="11" t="s">
        <v>138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147</v>
      </c>
      <c r="BK280" s="197" t="n">
        <f aca="false">ROUND(I280*H280,2)</f>
        <v>0</v>
      </c>
      <c r="BL280" s="11" t="s">
        <v>218</v>
      </c>
      <c r="BM280" s="11" t="s">
        <v>767</v>
      </c>
    </row>
    <row r="281" s="31" customFormat="true" ht="40.5" hidden="false" customHeight="false" outlineLevel="0" collapsed="false">
      <c r="B281" s="32"/>
      <c r="D281" s="198" t="s">
        <v>149</v>
      </c>
      <c r="F281" s="199" t="s">
        <v>768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49</v>
      </c>
      <c r="AU281" s="11" t="s">
        <v>147</v>
      </c>
    </row>
    <row r="282" s="201" customFormat="true" ht="13.5" hidden="false" customHeight="false" outlineLevel="0" collapsed="false">
      <c r="B282" s="202"/>
      <c r="D282" s="198" t="s">
        <v>151</v>
      </c>
      <c r="E282" s="203"/>
      <c r="F282" s="204" t="s">
        <v>769</v>
      </c>
      <c r="H282" s="205" t="n">
        <v>16</v>
      </c>
      <c r="I282" s="206"/>
      <c r="L282" s="202"/>
      <c r="M282" s="207"/>
      <c r="N282" s="208"/>
      <c r="O282" s="208"/>
      <c r="P282" s="208"/>
      <c r="Q282" s="208"/>
      <c r="R282" s="208"/>
      <c r="S282" s="208"/>
      <c r="T282" s="209"/>
      <c r="AT282" s="203" t="s">
        <v>151</v>
      </c>
      <c r="AU282" s="203" t="s">
        <v>147</v>
      </c>
      <c r="AV282" s="201" t="s">
        <v>147</v>
      </c>
      <c r="AW282" s="201" t="s">
        <v>40</v>
      </c>
      <c r="AX282" s="201" t="s">
        <v>76</v>
      </c>
      <c r="AY282" s="203" t="s">
        <v>138</v>
      </c>
    </row>
    <row r="283" s="210" customFormat="true" ht="13.5" hidden="false" customHeight="false" outlineLevel="0" collapsed="false">
      <c r="B283" s="211"/>
      <c r="D283" s="212" t="s">
        <v>151</v>
      </c>
      <c r="E283" s="213"/>
      <c r="F283" s="214" t="s">
        <v>154</v>
      </c>
      <c r="H283" s="215" t="n">
        <v>16</v>
      </c>
      <c r="I283" s="216"/>
      <c r="L283" s="211"/>
      <c r="M283" s="217"/>
      <c r="N283" s="218"/>
      <c r="O283" s="218"/>
      <c r="P283" s="218"/>
      <c r="Q283" s="218"/>
      <c r="R283" s="218"/>
      <c r="S283" s="218"/>
      <c r="T283" s="219"/>
      <c r="AT283" s="220" t="s">
        <v>151</v>
      </c>
      <c r="AU283" s="220" t="s">
        <v>147</v>
      </c>
      <c r="AV283" s="210" t="s">
        <v>146</v>
      </c>
      <c r="AW283" s="210" t="s">
        <v>40</v>
      </c>
      <c r="AX283" s="210" t="s">
        <v>23</v>
      </c>
      <c r="AY283" s="220" t="s">
        <v>138</v>
      </c>
    </row>
    <row r="284" s="31" customFormat="true" ht="31.5" hidden="false" customHeight="true" outlineLevel="0" collapsed="false">
      <c r="B284" s="185"/>
      <c r="C284" s="186" t="s">
        <v>770</v>
      </c>
      <c r="D284" s="186" t="s">
        <v>141</v>
      </c>
      <c r="E284" s="187" t="s">
        <v>771</v>
      </c>
      <c r="F284" s="188" t="s">
        <v>772</v>
      </c>
      <c r="G284" s="189" t="s">
        <v>168</v>
      </c>
      <c r="H284" s="190" t="n">
        <v>2</v>
      </c>
      <c r="I284" s="191"/>
      <c r="J284" s="192" t="n">
        <f aca="false">ROUND(I284*H284,2)</f>
        <v>0</v>
      </c>
      <c r="K284" s="188" t="s">
        <v>145</v>
      </c>
      <c r="L284" s="32"/>
      <c r="M284" s="193"/>
      <c r="N284" s="194" t="s">
        <v>48</v>
      </c>
      <c r="O284" s="33"/>
      <c r="P284" s="195" t="n">
        <f aca="false">O284*H284</f>
        <v>0</v>
      </c>
      <c r="Q284" s="195" t="n">
        <v>0.00019</v>
      </c>
      <c r="R284" s="195" t="n">
        <f aca="false">Q284*H284</f>
        <v>0.00038</v>
      </c>
      <c r="S284" s="195" t="n">
        <v>0</v>
      </c>
      <c r="T284" s="196" t="n">
        <f aca="false">S284*H284</f>
        <v>0</v>
      </c>
      <c r="AR284" s="11" t="s">
        <v>218</v>
      </c>
      <c r="AT284" s="11" t="s">
        <v>141</v>
      </c>
      <c r="AU284" s="11" t="s">
        <v>147</v>
      </c>
      <c r="AY284" s="11" t="s">
        <v>138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147</v>
      </c>
      <c r="BK284" s="197" t="n">
        <f aca="false">ROUND(I284*H284,2)</f>
        <v>0</v>
      </c>
      <c r="BL284" s="11" t="s">
        <v>218</v>
      </c>
      <c r="BM284" s="11" t="s">
        <v>773</v>
      </c>
    </row>
    <row r="285" s="31" customFormat="true" ht="40.5" hidden="false" customHeight="false" outlineLevel="0" collapsed="false">
      <c r="B285" s="32"/>
      <c r="D285" s="198" t="s">
        <v>149</v>
      </c>
      <c r="F285" s="199" t="s">
        <v>774</v>
      </c>
      <c r="I285" s="156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49</v>
      </c>
      <c r="AU285" s="11" t="s">
        <v>147</v>
      </c>
    </row>
    <row r="286" s="201" customFormat="true" ht="13.5" hidden="false" customHeight="false" outlineLevel="0" collapsed="false">
      <c r="B286" s="202"/>
      <c r="D286" s="212" t="s">
        <v>151</v>
      </c>
      <c r="E286" s="221"/>
      <c r="F286" s="222" t="s">
        <v>775</v>
      </c>
      <c r="H286" s="223" t="n">
        <v>2</v>
      </c>
      <c r="I286" s="206"/>
      <c r="L286" s="202"/>
      <c r="M286" s="207"/>
      <c r="N286" s="208"/>
      <c r="O286" s="208"/>
      <c r="P286" s="208"/>
      <c r="Q286" s="208"/>
      <c r="R286" s="208"/>
      <c r="S286" s="208"/>
      <c r="T286" s="209"/>
      <c r="AT286" s="203" t="s">
        <v>151</v>
      </c>
      <c r="AU286" s="203" t="s">
        <v>147</v>
      </c>
      <c r="AV286" s="201" t="s">
        <v>147</v>
      </c>
      <c r="AW286" s="201" t="s">
        <v>40</v>
      </c>
      <c r="AX286" s="201" t="s">
        <v>23</v>
      </c>
      <c r="AY286" s="203" t="s">
        <v>138</v>
      </c>
    </row>
    <row r="287" s="31" customFormat="true" ht="31.5" hidden="false" customHeight="true" outlineLevel="0" collapsed="false">
      <c r="B287" s="185"/>
      <c r="C287" s="186" t="s">
        <v>776</v>
      </c>
      <c r="D287" s="186" t="s">
        <v>141</v>
      </c>
      <c r="E287" s="187" t="s">
        <v>777</v>
      </c>
      <c r="F287" s="188" t="s">
        <v>778</v>
      </c>
      <c r="G287" s="189" t="s">
        <v>168</v>
      </c>
      <c r="H287" s="190" t="n">
        <v>16</v>
      </c>
      <c r="I287" s="191"/>
      <c r="J287" s="192" t="n">
        <f aca="false">ROUND(I287*H287,2)</f>
        <v>0</v>
      </c>
      <c r="K287" s="188" t="s">
        <v>145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024</v>
      </c>
      <c r="R287" s="195" t="n">
        <f aca="false">Q287*H287</f>
        <v>0.00384</v>
      </c>
      <c r="S287" s="195" t="n">
        <v>0</v>
      </c>
      <c r="T287" s="196" t="n">
        <f aca="false">S287*H287</f>
        <v>0</v>
      </c>
      <c r="AR287" s="11" t="s">
        <v>218</v>
      </c>
      <c r="AT287" s="11" t="s">
        <v>141</v>
      </c>
      <c r="AU287" s="11" t="s">
        <v>147</v>
      </c>
      <c r="AY287" s="11" t="s">
        <v>138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47</v>
      </c>
      <c r="BK287" s="197" t="n">
        <f aca="false">ROUND(I287*H287,2)</f>
        <v>0</v>
      </c>
      <c r="BL287" s="11" t="s">
        <v>218</v>
      </c>
      <c r="BM287" s="11" t="s">
        <v>779</v>
      </c>
    </row>
    <row r="288" s="31" customFormat="true" ht="40.5" hidden="false" customHeight="false" outlineLevel="0" collapsed="false">
      <c r="B288" s="32"/>
      <c r="D288" s="198" t="s">
        <v>149</v>
      </c>
      <c r="F288" s="199" t="s">
        <v>780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49</v>
      </c>
      <c r="AU288" s="11" t="s">
        <v>147</v>
      </c>
    </row>
    <row r="289" s="201" customFormat="true" ht="13.5" hidden="false" customHeight="false" outlineLevel="0" collapsed="false">
      <c r="B289" s="202"/>
      <c r="D289" s="212" t="s">
        <v>151</v>
      </c>
      <c r="E289" s="221"/>
      <c r="F289" s="222" t="s">
        <v>781</v>
      </c>
      <c r="H289" s="223" t="n">
        <v>16</v>
      </c>
      <c r="I289" s="206"/>
      <c r="L289" s="202"/>
      <c r="M289" s="207"/>
      <c r="N289" s="208"/>
      <c r="O289" s="208"/>
      <c r="P289" s="208"/>
      <c r="Q289" s="208"/>
      <c r="R289" s="208"/>
      <c r="S289" s="208"/>
      <c r="T289" s="209"/>
      <c r="AT289" s="203" t="s">
        <v>151</v>
      </c>
      <c r="AU289" s="203" t="s">
        <v>147</v>
      </c>
      <c r="AV289" s="201" t="s">
        <v>147</v>
      </c>
      <c r="AW289" s="201" t="s">
        <v>40</v>
      </c>
      <c r="AX289" s="201" t="s">
        <v>23</v>
      </c>
      <c r="AY289" s="203" t="s">
        <v>138</v>
      </c>
    </row>
    <row r="290" s="31" customFormat="true" ht="22.5" hidden="false" customHeight="true" outlineLevel="0" collapsed="false">
      <c r="B290" s="185"/>
      <c r="C290" s="186" t="s">
        <v>782</v>
      </c>
      <c r="D290" s="186" t="s">
        <v>141</v>
      </c>
      <c r="E290" s="187" t="s">
        <v>783</v>
      </c>
      <c r="F290" s="188" t="s">
        <v>784</v>
      </c>
      <c r="G290" s="189" t="s">
        <v>178</v>
      </c>
      <c r="H290" s="190" t="n">
        <v>11</v>
      </c>
      <c r="I290" s="191"/>
      <c r="J290" s="192" t="n">
        <f aca="false">ROUND(I290*H290,2)</f>
        <v>0</v>
      </c>
      <c r="K290" s="188" t="s">
        <v>145</v>
      </c>
      <c r="L290" s="32"/>
      <c r="M290" s="193"/>
      <c r="N290" s="194" t="s">
        <v>48</v>
      </c>
      <c r="O290" s="33"/>
      <c r="P290" s="195" t="n">
        <f aca="false">O290*H290</f>
        <v>0</v>
      </c>
      <c r="Q290" s="195" t="n">
        <v>0</v>
      </c>
      <c r="R290" s="195" t="n">
        <f aca="false">Q290*H290</f>
        <v>0</v>
      </c>
      <c r="S290" s="195" t="n">
        <v>0</v>
      </c>
      <c r="T290" s="196" t="n">
        <f aca="false">S290*H290</f>
        <v>0</v>
      </c>
      <c r="AR290" s="11" t="s">
        <v>218</v>
      </c>
      <c r="AT290" s="11" t="s">
        <v>141</v>
      </c>
      <c r="AU290" s="11" t="s">
        <v>147</v>
      </c>
      <c r="AY290" s="11" t="s">
        <v>138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147</v>
      </c>
      <c r="BK290" s="197" t="n">
        <f aca="false">ROUND(I290*H290,2)</f>
        <v>0</v>
      </c>
      <c r="BL290" s="11" t="s">
        <v>218</v>
      </c>
      <c r="BM290" s="11" t="s">
        <v>785</v>
      </c>
    </row>
    <row r="291" s="31" customFormat="true" ht="13.5" hidden="false" customHeight="false" outlineLevel="0" collapsed="false">
      <c r="B291" s="32"/>
      <c r="D291" s="212" t="s">
        <v>149</v>
      </c>
      <c r="F291" s="224" t="s">
        <v>786</v>
      </c>
      <c r="I291" s="156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49</v>
      </c>
      <c r="AU291" s="11" t="s">
        <v>147</v>
      </c>
    </row>
    <row r="292" s="31" customFormat="true" ht="22.5" hidden="false" customHeight="true" outlineLevel="0" collapsed="false">
      <c r="B292" s="185"/>
      <c r="C292" s="186" t="s">
        <v>787</v>
      </c>
      <c r="D292" s="186" t="s">
        <v>141</v>
      </c>
      <c r="E292" s="187" t="s">
        <v>788</v>
      </c>
      <c r="F292" s="188" t="s">
        <v>789</v>
      </c>
      <c r="G292" s="189" t="s">
        <v>178</v>
      </c>
      <c r="H292" s="190" t="n">
        <v>4</v>
      </c>
      <c r="I292" s="191"/>
      <c r="J292" s="192" t="n">
        <f aca="false">ROUND(I292*H292,2)</f>
        <v>0</v>
      </c>
      <c r="K292" s="188" t="s">
        <v>145</v>
      </c>
      <c r="L292" s="32"/>
      <c r="M292" s="193"/>
      <c r="N292" s="194" t="s">
        <v>48</v>
      </c>
      <c r="O292" s="33"/>
      <c r="P292" s="195" t="n">
        <f aca="false">O292*H292</f>
        <v>0</v>
      </c>
      <c r="Q292" s="195" t="n">
        <v>0.00013</v>
      </c>
      <c r="R292" s="195" t="n">
        <f aca="false">Q292*H292</f>
        <v>0.00052</v>
      </c>
      <c r="S292" s="195" t="n">
        <v>0</v>
      </c>
      <c r="T292" s="196" t="n">
        <f aca="false">S292*H292</f>
        <v>0</v>
      </c>
      <c r="AR292" s="11" t="s">
        <v>218</v>
      </c>
      <c r="AT292" s="11" t="s">
        <v>141</v>
      </c>
      <c r="AU292" s="11" t="s">
        <v>147</v>
      </c>
      <c r="AY292" s="11" t="s">
        <v>138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147</v>
      </c>
      <c r="BK292" s="197" t="n">
        <f aca="false">ROUND(I292*H292,2)</f>
        <v>0</v>
      </c>
      <c r="BL292" s="11" t="s">
        <v>218</v>
      </c>
      <c r="BM292" s="11" t="s">
        <v>790</v>
      </c>
    </row>
    <row r="293" s="31" customFormat="true" ht="13.5" hidden="false" customHeight="false" outlineLevel="0" collapsed="false">
      <c r="B293" s="32"/>
      <c r="D293" s="212" t="s">
        <v>149</v>
      </c>
      <c r="F293" s="224" t="s">
        <v>791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49</v>
      </c>
      <c r="AU293" s="11" t="s">
        <v>147</v>
      </c>
    </row>
    <row r="294" s="31" customFormat="true" ht="22.5" hidden="false" customHeight="true" outlineLevel="0" collapsed="false">
      <c r="B294" s="185"/>
      <c r="C294" s="186" t="s">
        <v>792</v>
      </c>
      <c r="D294" s="186" t="s">
        <v>141</v>
      </c>
      <c r="E294" s="187" t="s">
        <v>793</v>
      </c>
      <c r="F294" s="188" t="s">
        <v>794</v>
      </c>
      <c r="G294" s="189" t="s">
        <v>795</v>
      </c>
      <c r="H294" s="190" t="n">
        <v>2</v>
      </c>
      <c r="I294" s="191"/>
      <c r="J294" s="192" t="n">
        <f aca="false">ROUND(I294*H294,2)</f>
        <v>0</v>
      </c>
      <c r="K294" s="188" t="s">
        <v>145</v>
      </c>
      <c r="L294" s="32"/>
      <c r="M294" s="193"/>
      <c r="N294" s="194" t="s">
        <v>48</v>
      </c>
      <c r="O294" s="33"/>
      <c r="P294" s="195" t="n">
        <f aca="false">O294*H294</f>
        <v>0</v>
      </c>
      <c r="Q294" s="195" t="n">
        <v>0.00025</v>
      </c>
      <c r="R294" s="195" t="n">
        <f aca="false">Q294*H294</f>
        <v>0.0005</v>
      </c>
      <c r="S294" s="195" t="n">
        <v>0</v>
      </c>
      <c r="T294" s="196" t="n">
        <f aca="false">S294*H294</f>
        <v>0</v>
      </c>
      <c r="AR294" s="11" t="s">
        <v>218</v>
      </c>
      <c r="AT294" s="11" t="s">
        <v>141</v>
      </c>
      <c r="AU294" s="11" t="s">
        <v>147</v>
      </c>
      <c r="AY294" s="11" t="s">
        <v>138</v>
      </c>
      <c r="BE294" s="197" t="n">
        <f aca="false">IF(N294="základní",J294,0)</f>
        <v>0</v>
      </c>
      <c r="BF294" s="197" t="n">
        <f aca="false">IF(N294="snížená",J294,0)</f>
        <v>0</v>
      </c>
      <c r="BG294" s="197" t="n">
        <f aca="false">IF(N294="zákl. přenesená",J294,0)</f>
        <v>0</v>
      </c>
      <c r="BH294" s="197" t="n">
        <f aca="false">IF(N294="sníž. přenesená",J294,0)</f>
        <v>0</v>
      </c>
      <c r="BI294" s="197" t="n">
        <f aca="false">IF(N294="nulová",J294,0)</f>
        <v>0</v>
      </c>
      <c r="BJ294" s="11" t="s">
        <v>147</v>
      </c>
      <c r="BK294" s="197" t="n">
        <f aca="false">ROUND(I294*H294,2)</f>
        <v>0</v>
      </c>
      <c r="BL294" s="11" t="s">
        <v>218</v>
      </c>
      <c r="BM294" s="11" t="s">
        <v>796</v>
      </c>
    </row>
    <row r="295" s="31" customFormat="true" ht="13.5" hidden="false" customHeight="false" outlineLevel="0" collapsed="false">
      <c r="B295" s="32"/>
      <c r="D295" s="212" t="s">
        <v>149</v>
      </c>
      <c r="F295" s="224" t="s">
        <v>797</v>
      </c>
      <c r="I295" s="156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49</v>
      </c>
      <c r="AU295" s="11" t="s">
        <v>147</v>
      </c>
    </row>
    <row r="296" s="31" customFormat="true" ht="22.5" hidden="false" customHeight="true" outlineLevel="0" collapsed="false">
      <c r="B296" s="185"/>
      <c r="C296" s="186" t="s">
        <v>798</v>
      </c>
      <c r="D296" s="186" t="s">
        <v>141</v>
      </c>
      <c r="E296" s="187" t="s">
        <v>799</v>
      </c>
      <c r="F296" s="188" t="s">
        <v>800</v>
      </c>
      <c r="G296" s="189" t="s">
        <v>795</v>
      </c>
      <c r="H296" s="190" t="n">
        <v>1</v>
      </c>
      <c r="I296" s="191"/>
      <c r="J296" s="192" t="n">
        <f aca="false">ROUND(I296*H296,2)</f>
        <v>0</v>
      </c>
      <c r="K296" s="188" t="s">
        <v>145</v>
      </c>
      <c r="L296" s="32"/>
      <c r="M296" s="193"/>
      <c r="N296" s="194" t="s">
        <v>48</v>
      </c>
      <c r="O296" s="33"/>
      <c r="P296" s="195" t="n">
        <f aca="false">O296*H296</f>
        <v>0</v>
      </c>
      <c r="Q296" s="195" t="n">
        <v>0.00043</v>
      </c>
      <c r="R296" s="195" t="n">
        <f aca="false">Q296*H296</f>
        <v>0.00043</v>
      </c>
      <c r="S296" s="195" t="n">
        <v>0</v>
      </c>
      <c r="T296" s="196" t="n">
        <f aca="false">S296*H296</f>
        <v>0</v>
      </c>
      <c r="AR296" s="11" t="s">
        <v>218</v>
      </c>
      <c r="AT296" s="11" t="s">
        <v>141</v>
      </c>
      <c r="AU296" s="11" t="s">
        <v>147</v>
      </c>
      <c r="AY296" s="11" t="s">
        <v>138</v>
      </c>
      <c r="BE296" s="197" t="n">
        <f aca="false">IF(N296="základní",J296,0)</f>
        <v>0</v>
      </c>
      <c r="BF296" s="197" t="n">
        <f aca="false">IF(N296="snížená",J296,0)</f>
        <v>0</v>
      </c>
      <c r="BG296" s="197" t="n">
        <f aca="false">IF(N296="zákl. přenesená",J296,0)</f>
        <v>0</v>
      </c>
      <c r="BH296" s="197" t="n">
        <f aca="false">IF(N296="sníž. přenesená",J296,0)</f>
        <v>0</v>
      </c>
      <c r="BI296" s="197" t="n">
        <f aca="false">IF(N296="nulová",J296,0)</f>
        <v>0</v>
      </c>
      <c r="BJ296" s="11" t="s">
        <v>147</v>
      </c>
      <c r="BK296" s="197" t="n">
        <f aca="false">ROUND(I296*H296,2)</f>
        <v>0</v>
      </c>
      <c r="BL296" s="11" t="s">
        <v>218</v>
      </c>
      <c r="BM296" s="11" t="s">
        <v>801</v>
      </c>
    </row>
    <row r="297" s="31" customFormat="true" ht="13.5" hidden="false" customHeight="false" outlineLevel="0" collapsed="false">
      <c r="B297" s="32"/>
      <c r="D297" s="212" t="s">
        <v>149</v>
      </c>
      <c r="F297" s="224" t="s">
        <v>802</v>
      </c>
      <c r="I297" s="156"/>
      <c r="L297" s="32"/>
      <c r="M297" s="200"/>
      <c r="N297" s="33"/>
      <c r="O297" s="33"/>
      <c r="P297" s="33"/>
      <c r="Q297" s="33"/>
      <c r="R297" s="33"/>
      <c r="S297" s="33"/>
      <c r="T297" s="72"/>
      <c r="AT297" s="11" t="s">
        <v>149</v>
      </c>
      <c r="AU297" s="11" t="s">
        <v>147</v>
      </c>
    </row>
    <row r="298" s="31" customFormat="true" ht="22.5" hidden="false" customHeight="true" outlineLevel="0" collapsed="false">
      <c r="B298" s="185"/>
      <c r="C298" s="186" t="s">
        <v>803</v>
      </c>
      <c r="D298" s="186" t="s">
        <v>141</v>
      </c>
      <c r="E298" s="187" t="s">
        <v>362</v>
      </c>
      <c r="F298" s="188" t="s">
        <v>363</v>
      </c>
      <c r="G298" s="189" t="s">
        <v>178</v>
      </c>
      <c r="H298" s="190" t="n">
        <v>1</v>
      </c>
      <c r="I298" s="191"/>
      <c r="J298" s="192" t="n">
        <f aca="false">ROUND(I298*H298,2)</f>
        <v>0</v>
      </c>
      <c r="K298" s="188" t="s">
        <v>145</v>
      </c>
      <c r="L298" s="32"/>
      <c r="M298" s="193"/>
      <c r="N298" s="194" t="s">
        <v>48</v>
      </c>
      <c r="O298" s="33"/>
      <c r="P298" s="195" t="n">
        <f aca="false">O298*H298</f>
        <v>0</v>
      </c>
      <c r="Q298" s="195" t="n">
        <v>0.00022</v>
      </c>
      <c r="R298" s="195" t="n">
        <f aca="false">Q298*H298</f>
        <v>0.00022</v>
      </c>
      <c r="S298" s="195" t="n">
        <v>0</v>
      </c>
      <c r="T298" s="196" t="n">
        <f aca="false">S298*H298</f>
        <v>0</v>
      </c>
      <c r="AR298" s="11" t="s">
        <v>218</v>
      </c>
      <c r="AT298" s="11" t="s">
        <v>141</v>
      </c>
      <c r="AU298" s="11" t="s">
        <v>147</v>
      </c>
      <c r="AY298" s="11" t="s">
        <v>138</v>
      </c>
      <c r="BE298" s="197" t="n">
        <f aca="false">IF(N298="základní",J298,0)</f>
        <v>0</v>
      </c>
      <c r="BF298" s="197" t="n">
        <f aca="false">IF(N298="snížená",J298,0)</f>
        <v>0</v>
      </c>
      <c r="BG298" s="197" t="n">
        <f aca="false">IF(N298="zákl. přenesená",J298,0)</f>
        <v>0</v>
      </c>
      <c r="BH298" s="197" t="n">
        <f aca="false">IF(N298="sníž. přenesená",J298,0)</f>
        <v>0</v>
      </c>
      <c r="BI298" s="197" t="n">
        <f aca="false">IF(N298="nulová",J298,0)</f>
        <v>0</v>
      </c>
      <c r="BJ298" s="11" t="s">
        <v>147</v>
      </c>
      <c r="BK298" s="197" t="n">
        <f aca="false">ROUND(I298*H298,2)</f>
        <v>0</v>
      </c>
      <c r="BL298" s="11" t="s">
        <v>218</v>
      </c>
      <c r="BM298" s="11" t="s">
        <v>804</v>
      </c>
    </row>
    <row r="299" s="31" customFormat="true" ht="13.5" hidden="false" customHeight="false" outlineLevel="0" collapsed="false">
      <c r="B299" s="32"/>
      <c r="D299" s="212" t="s">
        <v>149</v>
      </c>
      <c r="F299" s="224" t="s">
        <v>365</v>
      </c>
      <c r="I299" s="156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49</v>
      </c>
      <c r="AU299" s="11" t="s">
        <v>147</v>
      </c>
    </row>
    <row r="300" s="31" customFormat="true" ht="22.5" hidden="false" customHeight="true" outlineLevel="0" collapsed="false">
      <c r="B300" s="185"/>
      <c r="C300" s="186" t="s">
        <v>805</v>
      </c>
      <c r="D300" s="186" t="s">
        <v>141</v>
      </c>
      <c r="E300" s="187" t="s">
        <v>806</v>
      </c>
      <c r="F300" s="188" t="s">
        <v>807</v>
      </c>
      <c r="G300" s="189" t="s">
        <v>178</v>
      </c>
      <c r="H300" s="190" t="n">
        <v>1</v>
      </c>
      <c r="I300" s="191"/>
      <c r="J300" s="192" t="n">
        <f aca="false">ROUND(I300*H300,2)</f>
        <v>0</v>
      </c>
      <c r="K300" s="188" t="s">
        <v>145</v>
      </c>
      <c r="L300" s="32"/>
      <c r="M300" s="193"/>
      <c r="N300" s="194" t="s">
        <v>48</v>
      </c>
      <c r="O300" s="33"/>
      <c r="P300" s="195" t="n">
        <f aca="false">O300*H300</f>
        <v>0</v>
      </c>
      <c r="Q300" s="195" t="n">
        <v>0.00024</v>
      </c>
      <c r="R300" s="195" t="n">
        <f aca="false">Q300*H300</f>
        <v>0.00024</v>
      </c>
      <c r="S300" s="195" t="n">
        <v>0</v>
      </c>
      <c r="T300" s="196" t="n">
        <f aca="false">S300*H300</f>
        <v>0</v>
      </c>
      <c r="AR300" s="11" t="s">
        <v>146</v>
      </c>
      <c r="AT300" s="11" t="s">
        <v>141</v>
      </c>
      <c r="AU300" s="11" t="s">
        <v>147</v>
      </c>
      <c r="AY300" s="11" t="s">
        <v>138</v>
      </c>
      <c r="BE300" s="197" t="n">
        <f aca="false">IF(N300="základní",J300,0)</f>
        <v>0</v>
      </c>
      <c r="BF300" s="197" t="n">
        <f aca="false">IF(N300="snížená",J300,0)</f>
        <v>0</v>
      </c>
      <c r="BG300" s="197" t="n">
        <f aca="false">IF(N300="zákl. přenesená",J300,0)</f>
        <v>0</v>
      </c>
      <c r="BH300" s="197" t="n">
        <f aca="false">IF(N300="sníž. přenesená",J300,0)</f>
        <v>0</v>
      </c>
      <c r="BI300" s="197" t="n">
        <f aca="false">IF(N300="nulová",J300,0)</f>
        <v>0</v>
      </c>
      <c r="BJ300" s="11" t="s">
        <v>147</v>
      </c>
      <c r="BK300" s="197" t="n">
        <f aca="false">ROUND(I300*H300,2)</f>
        <v>0</v>
      </c>
      <c r="BL300" s="11" t="s">
        <v>146</v>
      </c>
      <c r="BM300" s="11" t="s">
        <v>808</v>
      </c>
    </row>
    <row r="301" s="31" customFormat="true" ht="13.5" hidden="false" customHeight="false" outlineLevel="0" collapsed="false">
      <c r="B301" s="32"/>
      <c r="D301" s="212" t="s">
        <v>149</v>
      </c>
      <c r="F301" s="224" t="s">
        <v>809</v>
      </c>
      <c r="I301" s="156"/>
      <c r="L301" s="32"/>
      <c r="M301" s="200"/>
      <c r="N301" s="33"/>
      <c r="O301" s="33"/>
      <c r="P301" s="33"/>
      <c r="Q301" s="33"/>
      <c r="R301" s="33"/>
      <c r="S301" s="33"/>
      <c r="T301" s="72"/>
      <c r="AT301" s="11" t="s">
        <v>149</v>
      </c>
      <c r="AU301" s="11" t="s">
        <v>147</v>
      </c>
    </row>
    <row r="302" s="31" customFormat="true" ht="22.5" hidden="false" customHeight="true" outlineLevel="0" collapsed="false">
      <c r="B302" s="185"/>
      <c r="C302" s="186" t="s">
        <v>810</v>
      </c>
      <c r="D302" s="186" t="s">
        <v>141</v>
      </c>
      <c r="E302" s="187" t="s">
        <v>367</v>
      </c>
      <c r="F302" s="188" t="s">
        <v>811</v>
      </c>
      <c r="G302" s="189" t="s">
        <v>178</v>
      </c>
      <c r="H302" s="190" t="n">
        <v>3</v>
      </c>
      <c r="I302" s="191"/>
      <c r="J302" s="192" t="n">
        <f aca="false">ROUND(I302*H302,2)</f>
        <v>0</v>
      </c>
      <c r="K302" s="188" t="s">
        <v>145</v>
      </c>
      <c r="L302" s="32"/>
      <c r="M302" s="193"/>
      <c r="N302" s="194" t="s">
        <v>48</v>
      </c>
      <c r="O302" s="33"/>
      <c r="P302" s="195" t="n">
        <f aca="false">O302*H302</f>
        <v>0</v>
      </c>
      <c r="Q302" s="195" t="n">
        <v>0.0005</v>
      </c>
      <c r="R302" s="195" t="n">
        <f aca="false">Q302*H302</f>
        <v>0.0015</v>
      </c>
      <c r="S302" s="195" t="n">
        <v>0</v>
      </c>
      <c r="T302" s="196" t="n">
        <f aca="false">S302*H302</f>
        <v>0</v>
      </c>
      <c r="AR302" s="11" t="s">
        <v>218</v>
      </c>
      <c r="AT302" s="11" t="s">
        <v>141</v>
      </c>
      <c r="AU302" s="11" t="s">
        <v>147</v>
      </c>
      <c r="AY302" s="11" t="s">
        <v>138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147</v>
      </c>
      <c r="BK302" s="197" t="n">
        <f aca="false">ROUND(I302*H302,2)</f>
        <v>0</v>
      </c>
      <c r="BL302" s="11" t="s">
        <v>218</v>
      </c>
      <c r="BM302" s="11" t="s">
        <v>812</v>
      </c>
    </row>
    <row r="303" s="31" customFormat="true" ht="13.5" hidden="false" customHeight="false" outlineLevel="0" collapsed="false">
      <c r="B303" s="32"/>
      <c r="D303" s="212" t="s">
        <v>149</v>
      </c>
      <c r="F303" s="224" t="s">
        <v>813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49</v>
      </c>
      <c r="AU303" s="11" t="s">
        <v>147</v>
      </c>
    </row>
    <row r="304" s="31" customFormat="true" ht="31.5" hidden="false" customHeight="true" outlineLevel="0" collapsed="false">
      <c r="B304" s="185"/>
      <c r="C304" s="186" t="s">
        <v>814</v>
      </c>
      <c r="D304" s="186" t="s">
        <v>141</v>
      </c>
      <c r="E304" s="187" t="s">
        <v>815</v>
      </c>
      <c r="F304" s="188" t="s">
        <v>816</v>
      </c>
      <c r="G304" s="189" t="s">
        <v>178</v>
      </c>
      <c r="H304" s="190" t="n">
        <v>1</v>
      </c>
      <c r="I304" s="191"/>
      <c r="J304" s="192" t="n">
        <f aca="false">ROUND(I304*H304,2)</f>
        <v>0</v>
      </c>
      <c r="K304" s="188" t="s">
        <v>145</v>
      </c>
      <c r="L304" s="32"/>
      <c r="M304" s="193"/>
      <c r="N304" s="194" t="s">
        <v>48</v>
      </c>
      <c r="O304" s="33"/>
      <c r="P304" s="195" t="n">
        <f aca="false">O304*H304</f>
        <v>0</v>
      </c>
      <c r="Q304" s="195" t="n">
        <v>0.00338</v>
      </c>
      <c r="R304" s="195" t="n">
        <f aca="false">Q304*H304</f>
        <v>0.00338</v>
      </c>
      <c r="S304" s="195" t="n">
        <v>0</v>
      </c>
      <c r="T304" s="196" t="n">
        <f aca="false">S304*H304</f>
        <v>0</v>
      </c>
      <c r="AR304" s="11" t="s">
        <v>218</v>
      </c>
      <c r="AT304" s="11" t="s">
        <v>141</v>
      </c>
      <c r="AU304" s="11" t="s">
        <v>147</v>
      </c>
      <c r="AY304" s="11" t="s">
        <v>138</v>
      </c>
      <c r="BE304" s="197" t="n">
        <f aca="false">IF(N304="základní",J304,0)</f>
        <v>0</v>
      </c>
      <c r="BF304" s="197" t="n">
        <f aca="false">IF(N304="snížená",J304,0)</f>
        <v>0</v>
      </c>
      <c r="BG304" s="197" t="n">
        <f aca="false">IF(N304="zákl. přenesená",J304,0)</f>
        <v>0</v>
      </c>
      <c r="BH304" s="197" t="n">
        <f aca="false">IF(N304="sníž. přenesená",J304,0)</f>
        <v>0</v>
      </c>
      <c r="BI304" s="197" t="n">
        <f aca="false">IF(N304="nulová",J304,0)</f>
        <v>0</v>
      </c>
      <c r="BJ304" s="11" t="s">
        <v>147</v>
      </c>
      <c r="BK304" s="197" t="n">
        <f aca="false">ROUND(I304*H304,2)</f>
        <v>0</v>
      </c>
      <c r="BL304" s="11" t="s">
        <v>218</v>
      </c>
      <c r="BM304" s="11" t="s">
        <v>817</v>
      </c>
    </row>
    <row r="305" s="31" customFormat="true" ht="27" hidden="false" customHeight="false" outlineLevel="0" collapsed="false">
      <c r="B305" s="32"/>
      <c r="D305" s="212" t="s">
        <v>149</v>
      </c>
      <c r="F305" s="224" t="s">
        <v>818</v>
      </c>
      <c r="I305" s="156"/>
      <c r="L305" s="32"/>
      <c r="M305" s="200"/>
      <c r="N305" s="33"/>
      <c r="O305" s="33"/>
      <c r="P305" s="33"/>
      <c r="Q305" s="33"/>
      <c r="R305" s="33"/>
      <c r="S305" s="33"/>
      <c r="T305" s="72"/>
      <c r="AT305" s="11" t="s">
        <v>149</v>
      </c>
      <c r="AU305" s="11" t="s">
        <v>147</v>
      </c>
    </row>
    <row r="306" s="31" customFormat="true" ht="22.5" hidden="false" customHeight="true" outlineLevel="0" collapsed="false">
      <c r="B306" s="185"/>
      <c r="C306" s="186" t="s">
        <v>819</v>
      </c>
      <c r="D306" s="186" t="s">
        <v>141</v>
      </c>
      <c r="E306" s="187" t="s">
        <v>406</v>
      </c>
      <c r="F306" s="188" t="s">
        <v>407</v>
      </c>
      <c r="G306" s="189" t="s">
        <v>168</v>
      </c>
      <c r="H306" s="190" t="n">
        <v>39</v>
      </c>
      <c r="I306" s="191"/>
      <c r="J306" s="192" t="n">
        <f aca="false">ROUND(I306*H306,2)</f>
        <v>0</v>
      </c>
      <c r="K306" s="188" t="s">
        <v>145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.00019</v>
      </c>
      <c r="R306" s="195" t="n">
        <f aca="false">Q306*H306</f>
        <v>0.00741</v>
      </c>
      <c r="S306" s="195" t="n">
        <v>0</v>
      </c>
      <c r="T306" s="196" t="n">
        <f aca="false">S306*H306</f>
        <v>0</v>
      </c>
      <c r="AR306" s="11" t="s">
        <v>218</v>
      </c>
      <c r="AT306" s="11" t="s">
        <v>141</v>
      </c>
      <c r="AU306" s="11" t="s">
        <v>147</v>
      </c>
      <c r="AY306" s="11" t="s">
        <v>138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47</v>
      </c>
      <c r="BK306" s="197" t="n">
        <f aca="false">ROUND(I306*H306,2)</f>
        <v>0</v>
      </c>
      <c r="BL306" s="11" t="s">
        <v>218</v>
      </c>
      <c r="BM306" s="11" t="s">
        <v>1030</v>
      </c>
    </row>
    <row r="307" s="31" customFormat="true" ht="27" hidden="false" customHeight="false" outlineLevel="0" collapsed="false">
      <c r="B307" s="32"/>
      <c r="D307" s="212" t="s">
        <v>149</v>
      </c>
      <c r="F307" s="224" t="s">
        <v>409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49</v>
      </c>
      <c r="AU307" s="11" t="s">
        <v>147</v>
      </c>
    </row>
    <row r="308" s="31" customFormat="true" ht="22.5" hidden="false" customHeight="true" outlineLevel="0" collapsed="false">
      <c r="B308" s="185"/>
      <c r="C308" s="186" t="s">
        <v>821</v>
      </c>
      <c r="D308" s="186" t="s">
        <v>141</v>
      </c>
      <c r="E308" s="187" t="s">
        <v>822</v>
      </c>
      <c r="F308" s="188" t="s">
        <v>823</v>
      </c>
      <c r="G308" s="189" t="s">
        <v>178</v>
      </c>
      <c r="H308" s="190" t="n">
        <v>1</v>
      </c>
      <c r="I308" s="191"/>
      <c r="J308" s="192" t="n">
        <f aca="false">ROUND(I308*H308,2)</f>
        <v>0</v>
      </c>
      <c r="K308" s="188" t="s">
        <v>145</v>
      </c>
      <c r="L308" s="32"/>
      <c r="M308" s="193"/>
      <c r="N308" s="194" t="s">
        <v>48</v>
      </c>
      <c r="O308" s="33"/>
      <c r="P308" s="195" t="n">
        <f aca="false">O308*H308</f>
        <v>0</v>
      </c>
      <c r="Q308" s="195" t="n">
        <v>0.00031</v>
      </c>
      <c r="R308" s="195" t="n">
        <f aca="false">Q308*H308</f>
        <v>0.00031</v>
      </c>
      <c r="S308" s="195" t="n">
        <v>0</v>
      </c>
      <c r="T308" s="196" t="n">
        <f aca="false">S308*H308</f>
        <v>0</v>
      </c>
      <c r="AR308" s="11" t="s">
        <v>218</v>
      </c>
      <c r="AT308" s="11" t="s">
        <v>141</v>
      </c>
      <c r="AU308" s="11" t="s">
        <v>147</v>
      </c>
      <c r="AY308" s="11" t="s">
        <v>138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147</v>
      </c>
      <c r="BK308" s="197" t="n">
        <f aca="false">ROUND(I308*H308,2)</f>
        <v>0</v>
      </c>
      <c r="BL308" s="11" t="s">
        <v>218</v>
      </c>
      <c r="BM308" s="11" t="s">
        <v>824</v>
      </c>
    </row>
    <row r="309" s="31" customFormat="true" ht="13.5" hidden="false" customHeight="false" outlineLevel="0" collapsed="false">
      <c r="B309" s="32"/>
      <c r="D309" s="212" t="s">
        <v>149</v>
      </c>
      <c r="F309" s="224" t="s">
        <v>823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49</v>
      </c>
      <c r="AU309" s="11" t="s">
        <v>147</v>
      </c>
    </row>
    <row r="310" s="31" customFormat="true" ht="22.5" hidden="false" customHeight="true" outlineLevel="0" collapsed="false">
      <c r="B310" s="185"/>
      <c r="C310" s="186" t="s">
        <v>825</v>
      </c>
      <c r="D310" s="186" t="s">
        <v>141</v>
      </c>
      <c r="E310" s="187" t="s">
        <v>826</v>
      </c>
      <c r="F310" s="188" t="s">
        <v>827</v>
      </c>
      <c r="G310" s="189" t="s">
        <v>186</v>
      </c>
      <c r="H310" s="190" t="n">
        <v>0.057</v>
      </c>
      <c r="I310" s="191"/>
      <c r="J310" s="192" t="n">
        <f aca="false">ROUND(I310*H310,2)</f>
        <v>0</v>
      </c>
      <c r="K310" s="188" t="s">
        <v>145</v>
      </c>
      <c r="L310" s="32"/>
      <c r="M310" s="193"/>
      <c r="N310" s="194" t="s">
        <v>48</v>
      </c>
      <c r="O310" s="33"/>
      <c r="P310" s="195" t="n">
        <f aca="false">O310*H310</f>
        <v>0</v>
      </c>
      <c r="Q310" s="195" t="n">
        <v>0</v>
      </c>
      <c r="R310" s="195" t="n">
        <f aca="false">Q310*H310</f>
        <v>0</v>
      </c>
      <c r="S310" s="195" t="n">
        <v>0</v>
      </c>
      <c r="T310" s="196" t="n">
        <f aca="false">S310*H310</f>
        <v>0</v>
      </c>
      <c r="AR310" s="11" t="s">
        <v>218</v>
      </c>
      <c r="AT310" s="11" t="s">
        <v>141</v>
      </c>
      <c r="AU310" s="11" t="s">
        <v>147</v>
      </c>
      <c r="AY310" s="11" t="s">
        <v>138</v>
      </c>
      <c r="BE310" s="197" t="n">
        <f aca="false">IF(N310="základní",J310,0)</f>
        <v>0</v>
      </c>
      <c r="BF310" s="197" t="n">
        <f aca="false">IF(N310="snížená",J310,0)</f>
        <v>0</v>
      </c>
      <c r="BG310" s="197" t="n">
        <f aca="false">IF(N310="zákl. přenesená",J310,0)</f>
        <v>0</v>
      </c>
      <c r="BH310" s="197" t="n">
        <f aca="false">IF(N310="sníž. přenesená",J310,0)</f>
        <v>0</v>
      </c>
      <c r="BI310" s="197" t="n">
        <f aca="false">IF(N310="nulová",J310,0)</f>
        <v>0</v>
      </c>
      <c r="BJ310" s="11" t="s">
        <v>147</v>
      </c>
      <c r="BK310" s="197" t="n">
        <f aca="false">ROUND(I310*H310,2)</f>
        <v>0</v>
      </c>
      <c r="BL310" s="11" t="s">
        <v>218</v>
      </c>
      <c r="BM310" s="11" t="s">
        <v>828</v>
      </c>
    </row>
    <row r="311" s="31" customFormat="true" ht="27" hidden="false" customHeight="false" outlineLevel="0" collapsed="false">
      <c r="B311" s="32"/>
      <c r="D311" s="212" t="s">
        <v>149</v>
      </c>
      <c r="F311" s="224" t="s">
        <v>829</v>
      </c>
      <c r="I311" s="156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49</v>
      </c>
      <c r="AU311" s="11" t="s">
        <v>147</v>
      </c>
    </row>
    <row r="312" s="31" customFormat="true" ht="22.5" hidden="false" customHeight="true" outlineLevel="0" collapsed="false">
      <c r="B312" s="185"/>
      <c r="C312" s="186" t="s">
        <v>830</v>
      </c>
      <c r="D312" s="186" t="s">
        <v>141</v>
      </c>
      <c r="E312" s="187" t="s">
        <v>416</v>
      </c>
      <c r="F312" s="188" t="s">
        <v>417</v>
      </c>
      <c r="G312" s="189" t="s">
        <v>186</v>
      </c>
      <c r="H312" s="190" t="n">
        <v>0.057</v>
      </c>
      <c r="I312" s="191"/>
      <c r="J312" s="192" t="n">
        <f aca="false">ROUND(I312*H312,2)</f>
        <v>0</v>
      </c>
      <c r="K312" s="188" t="s">
        <v>145</v>
      </c>
      <c r="L312" s="32"/>
      <c r="M312" s="193"/>
      <c r="N312" s="194" t="s">
        <v>48</v>
      </c>
      <c r="O312" s="33"/>
      <c r="P312" s="195" t="n">
        <f aca="false">O312*H312</f>
        <v>0</v>
      </c>
      <c r="Q312" s="195" t="n">
        <v>0</v>
      </c>
      <c r="R312" s="195" t="n">
        <f aca="false">Q312*H312</f>
        <v>0</v>
      </c>
      <c r="S312" s="195" t="n">
        <v>0</v>
      </c>
      <c r="T312" s="196" t="n">
        <f aca="false">S312*H312</f>
        <v>0</v>
      </c>
      <c r="AR312" s="11" t="s">
        <v>218</v>
      </c>
      <c r="AT312" s="11" t="s">
        <v>141</v>
      </c>
      <c r="AU312" s="11" t="s">
        <v>147</v>
      </c>
      <c r="AY312" s="11" t="s">
        <v>138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147</v>
      </c>
      <c r="BK312" s="197" t="n">
        <f aca="false">ROUND(I312*H312,2)</f>
        <v>0</v>
      </c>
      <c r="BL312" s="11" t="s">
        <v>218</v>
      </c>
      <c r="BM312" s="11" t="s">
        <v>831</v>
      </c>
    </row>
    <row r="313" s="31" customFormat="true" ht="27" hidden="false" customHeight="false" outlineLevel="0" collapsed="false">
      <c r="B313" s="32"/>
      <c r="D313" s="198" t="s">
        <v>149</v>
      </c>
      <c r="F313" s="199" t="s">
        <v>419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49</v>
      </c>
      <c r="AU313" s="11" t="s">
        <v>147</v>
      </c>
    </row>
    <row r="314" s="170" customFormat="true" ht="29.85" hidden="false" customHeight="true" outlineLevel="0" collapsed="false">
      <c r="B314" s="171"/>
      <c r="D314" s="182" t="s">
        <v>75</v>
      </c>
      <c r="E314" s="183" t="s">
        <v>832</v>
      </c>
      <c r="F314" s="183" t="s">
        <v>833</v>
      </c>
      <c r="I314" s="174"/>
      <c r="J314" s="184" t="n">
        <f aca="false">BK314</f>
        <v>0</v>
      </c>
      <c r="L314" s="171"/>
      <c r="M314" s="176"/>
      <c r="N314" s="177"/>
      <c r="O314" s="177"/>
      <c r="P314" s="178" t="n">
        <f aca="false">SUM(P315:P329)</f>
        <v>0</v>
      </c>
      <c r="Q314" s="177"/>
      <c r="R314" s="178" t="n">
        <f aca="false">SUM(R315:R329)</f>
        <v>0.00135</v>
      </c>
      <c r="S314" s="177"/>
      <c r="T314" s="179" t="n">
        <f aca="false">SUM(T315:T329)</f>
        <v>0.1678</v>
      </c>
      <c r="AR314" s="172" t="s">
        <v>147</v>
      </c>
      <c r="AT314" s="180" t="s">
        <v>75</v>
      </c>
      <c r="AU314" s="180" t="s">
        <v>23</v>
      </c>
      <c r="AY314" s="172" t="s">
        <v>138</v>
      </c>
      <c r="BK314" s="181" t="n">
        <f aca="false">SUM(BK315:BK329)</f>
        <v>0</v>
      </c>
    </row>
    <row r="315" s="31" customFormat="true" ht="22.5" hidden="false" customHeight="true" outlineLevel="0" collapsed="false">
      <c r="B315" s="185"/>
      <c r="C315" s="186" t="s">
        <v>834</v>
      </c>
      <c r="D315" s="186" t="s">
        <v>141</v>
      </c>
      <c r="E315" s="187" t="s">
        <v>835</v>
      </c>
      <c r="F315" s="188" t="s">
        <v>836</v>
      </c>
      <c r="G315" s="189" t="s">
        <v>178</v>
      </c>
      <c r="H315" s="190" t="n">
        <v>1</v>
      </c>
      <c r="I315" s="191"/>
      <c r="J315" s="192" t="n">
        <f aca="false">ROUND(I315*H315,2)</f>
        <v>0</v>
      </c>
      <c r="K315" s="188" t="s">
        <v>145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.0018</v>
      </c>
      <c r="T315" s="196" t="n">
        <f aca="false">S315*H315</f>
        <v>0.0018</v>
      </c>
      <c r="AR315" s="11" t="s">
        <v>218</v>
      </c>
      <c r="AT315" s="11" t="s">
        <v>141</v>
      </c>
      <c r="AU315" s="11" t="s">
        <v>147</v>
      </c>
      <c r="AY315" s="11" t="s">
        <v>138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47</v>
      </c>
      <c r="BK315" s="197" t="n">
        <f aca="false">ROUND(I315*H315,2)</f>
        <v>0</v>
      </c>
      <c r="BL315" s="11" t="s">
        <v>218</v>
      </c>
      <c r="BM315" s="11" t="s">
        <v>837</v>
      </c>
    </row>
    <row r="316" s="31" customFormat="true" ht="13.5" hidden="false" customHeight="false" outlineLevel="0" collapsed="false">
      <c r="B316" s="32"/>
      <c r="D316" s="212" t="s">
        <v>149</v>
      </c>
      <c r="F316" s="224" t="s">
        <v>838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49</v>
      </c>
      <c r="AU316" s="11" t="s">
        <v>147</v>
      </c>
    </row>
    <row r="317" s="31" customFormat="true" ht="22.5" hidden="false" customHeight="true" outlineLevel="0" collapsed="false">
      <c r="B317" s="185"/>
      <c r="C317" s="186" t="s">
        <v>839</v>
      </c>
      <c r="D317" s="186" t="s">
        <v>141</v>
      </c>
      <c r="E317" s="187" t="s">
        <v>840</v>
      </c>
      <c r="F317" s="188" t="s">
        <v>841</v>
      </c>
      <c r="G317" s="189" t="s">
        <v>178</v>
      </c>
      <c r="H317" s="190" t="n">
        <v>1</v>
      </c>
      <c r="I317" s="191"/>
      <c r="J317" s="192" t="n">
        <f aca="false">ROUND(I317*H317,2)</f>
        <v>0</v>
      </c>
      <c r="K317" s="188" t="s">
        <v>145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18</v>
      </c>
      <c r="AT317" s="11" t="s">
        <v>141</v>
      </c>
      <c r="AU317" s="11" t="s">
        <v>147</v>
      </c>
      <c r="AY317" s="11" t="s">
        <v>138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47</v>
      </c>
      <c r="BK317" s="197" t="n">
        <f aca="false">ROUND(I317*H317,2)</f>
        <v>0</v>
      </c>
      <c r="BL317" s="11" t="s">
        <v>218</v>
      </c>
      <c r="BM317" s="11" t="s">
        <v>842</v>
      </c>
    </row>
    <row r="318" s="31" customFormat="true" ht="13.5" hidden="false" customHeight="false" outlineLevel="0" collapsed="false">
      <c r="B318" s="32"/>
      <c r="D318" s="212" t="s">
        <v>149</v>
      </c>
      <c r="F318" s="224" t="s">
        <v>843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49</v>
      </c>
      <c r="AU318" s="11" t="s">
        <v>147</v>
      </c>
    </row>
    <row r="319" s="31" customFormat="true" ht="22.5" hidden="false" customHeight="true" outlineLevel="0" collapsed="false">
      <c r="B319" s="185"/>
      <c r="C319" s="233" t="s">
        <v>844</v>
      </c>
      <c r="D319" s="233" t="s">
        <v>229</v>
      </c>
      <c r="E319" s="234" t="s">
        <v>845</v>
      </c>
      <c r="F319" s="235" t="s">
        <v>846</v>
      </c>
      <c r="G319" s="236" t="s">
        <v>178</v>
      </c>
      <c r="H319" s="237" t="n">
        <v>1</v>
      </c>
      <c r="I319" s="238"/>
      <c r="J319" s="239" t="n">
        <f aca="false">ROUND(I319*H319,2)</f>
        <v>0</v>
      </c>
      <c r="K319" s="235" t="s">
        <v>145</v>
      </c>
      <c r="L319" s="240"/>
      <c r="M319" s="241"/>
      <c r="N319" s="242" t="s">
        <v>48</v>
      </c>
      <c r="O319" s="33"/>
      <c r="P319" s="195" t="n">
        <f aca="false">O319*H319</f>
        <v>0</v>
      </c>
      <c r="Q319" s="195" t="n">
        <v>0.00135</v>
      </c>
      <c r="R319" s="195" t="n">
        <f aca="false">Q319*H319</f>
        <v>0.00135</v>
      </c>
      <c r="S319" s="195" t="n">
        <v>0</v>
      </c>
      <c r="T319" s="196" t="n">
        <f aca="false">S319*H319</f>
        <v>0</v>
      </c>
      <c r="AR319" s="11" t="s">
        <v>232</v>
      </c>
      <c r="AT319" s="11" t="s">
        <v>229</v>
      </c>
      <c r="AU319" s="11" t="s">
        <v>147</v>
      </c>
      <c r="AY319" s="11" t="s">
        <v>138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47</v>
      </c>
      <c r="BK319" s="197" t="n">
        <f aca="false">ROUND(I319*H319,2)</f>
        <v>0</v>
      </c>
      <c r="BL319" s="11" t="s">
        <v>218</v>
      </c>
      <c r="BM319" s="11" t="s">
        <v>847</v>
      </c>
    </row>
    <row r="320" s="31" customFormat="true" ht="27" hidden="false" customHeight="false" outlineLevel="0" collapsed="false">
      <c r="B320" s="32"/>
      <c r="D320" s="212" t="s">
        <v>149</v>
      </c>
      <c r="F320" s="224" t="s">
        <v>848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49</v>
      </c>
      <c r="AU320" s="11" t="s">
        <v>147</v>
      </c>
    </row>
    <row r="321" s="31" customFormat="true" ht="22.5" hidden="false" customHeight="true" outlineLevel="0" collapsed="false">
      <c r="B321" s="185"/>
      <c r="C321" s="186" t="s">
        <v>849</v>
      </c>
      <c r="D321" s="186" t="s">
        <v>141</v>
      </c>
      <c r="E321" s="187" t="s">
        <v>850</v>
      </c>
      <c r="F321" s="188" t="s">
        <v>851</v>
      </c>
      <c r="G321" s="189" t="s">
        <v>178</v>
      </c>
      <c r="H321" s="190" t="n">
        <v>1</v>
      </c>
      <c r="I321" s="191"/>
      <c r="J321" s="192" t="n">
        <f aca="false">ROUND(I321*H321,2)</f>
        <v>0</v>
      </c>
      <c r="K321" s="188"/>
      <c r="L321" s="32"/>
      <c r="M321" s="193"/>
      <c r="N321" s="194" t="s">
        <v>48</v>
      </c>
      <c r="O321" s="33"/>
      <c r="P321" s="195" t="n">
        <f aca="false">O321*H321</f>
        <v>0</v>
      </c>
      <c r="Q321" s="195" t="n">
        <v>0</v>
      </c>
      <c r="R321" s="195" t="n">
        <f aca="false">Q321*H321</f>
        <v>0</v>
      </c>
      <c r="S321" s="195" t="n">
        <v>0</v>
      </c>
      <c r="T321" s="196" t="n">
        <f aca="false">S321*H321</f>
        <v>0</v>
      </c>
      <c r="AR321" s="11" t="s">
        <v>218</v>
      </c>
      <c r="AT321" s="11" t="s">
        <v>141</v>
      </c>
      <c r="AU321" s="11" t="s">
        <v>147</v>
      </c>
      <c r="AY321" s="11" t="s">
        <v>138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147</v>
      </c>
      <c r="BK321" s="197" t="n">
        <f aca="false">ROUND(I321*H321,2)</f>
        <v>0</v>
      </c>
      <c r="BL321" s="11" t="s">
        <v>218</v>
      </c>
      <c r="BM321" s="11" t="s">
        <v>852</v>
      </c>
    </row>
    <row r="322" s="31" customFormat="true" ht="22.5" hidden="false" customHeight="true" outlineLevel="0" collapsed="false">
      <c r="B322" s="185"/>
      <c r="C322" s="186" t="s">
        <v>853</v>
      </c>
      <c r="D322" s="186" t="s">
        <v>141</v>
      </c>
      <c r="E322" s="187" t="s">
        <v>854</v>
      </c>
      <c r="F322" s="188" t="s">
        <v>855</v>
      </c>
      <c r="G322" s="189" t="s">
        <v>178</v>
      </c>
      <c r="H322" s="190" t="n">
        <v>3</v>
      </c>
      <c r="I322" s="191"/>
      <c r="J322" s="192" t="n">
        <f aca="false">ROUND(I322*H322,2)</f>
        <v>0</v>
      </c>
      <c r="K322" s="188" t="s">
        <v>145</v>
      </c>
      <c r="L322" s="32"/>
      <c r="M322" s="193"/>
      <c r="N322" s="194" t="s">
        <v>48</v>
      </c>
      <c r="O322" s="33"/>
      <c r="P322" s="195" t="n">
        <f aca="false">O322*H322</f>
        <v>0</v>
      </c>
      <c r="Q322" s="195" t="n">
        <v>0</v>
      </c>
      <c r="R322" s="195" t="n">
        <f aca="false">Q322*H322</f>
        <v>0</v>
      </c>
      <c r="S322" s="195" t="n">
        <v>0</v>
      </c>
      <c r="T322" s="196" t="n">
        <f aca="false">S322*H322</f>
        <v>0</v>
      </c>
      <c r="AR322" s="11" t="s">
        <v>218</v>
      </c>
      <c r="AT322" s="11" t="s">
        <v>141</v>
      </c>
      <c r="AU322" s="11" t="s">
        <v>147</v>
      </c>
      <c r="AY322" s="11" t="s">
        <v>138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147</v>
      </c>
      <c r="BK322" s="197" t="n">
        <f aca="false">ROUND(I322*H322,2)</f>
        <v>0</v>
      </c>
      <c r="BL322" s="11" t="s">
        <v>218</v>
      </c>
      <c r="BM322" s="11" t="s">
        <v>856</v>
      </c>
    </row>
    <row r="323" s="31" customFormat="true" ht="13.5" hidden="false" customHeight="false" outlineLevel="0" collapsed="false">
      <c r="B323" s="32"/>
      <c r="D323" s="212" t="s">
        <v>149</v>
      </c>
      <c r="F323" s="224" t="s">
        <v>857</v>
      </c>
      <c r="I323" s="156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49</v>
      </c>
      <c r="AU323" s="11" t="s">
        <v>147</v>
      </c>
    </row>
    <row r="324" s="31" customFormat="true" ht="22.5" hidden="false" customHeight="true" outlineLevel="0" collapsed="false">
      <c r="B324" s="185"/>
      <c r="C324" s="186" t="s">
        <v>858</v>
      </c>
      <c r="D324" s="186" t="s">
        <v>141</v>
      </c>
      <c r="E324" s="187" t="s">
        <v>859</v>
      </c>
      <c r="F324" s="188" t="s">
        <v>860</v>
      </c>
      <c r="G324" s="189" t="s">
        <v>178</v>
      </c>
      <c r="H324" s="190" t="n">
        <v>1</v>
      </c>
      <c r="I324" s="191"/>
      <c r="J324" s="192" t="n">
        <f aca="false">ROUND(I324*H324,2)</f>
        <v>0</v>
      </c>
      <c r="K324" s="188" t="s">
        <v>145</v>
      </c>
      <c r="L324" s="32"/>
      <c r="M324" s="193"/>
      <c r="N324" s="194" t="s">
        <v>48</v>
      </c>
      <c r="O324" s="33"/>
      <c r="P324" s="195" t="n">
        <f aca="false">O324*H324</f>
        <v>0</v>
      </c>
      <c r="Q324" s="195" t="n">
        <v>0</v>
      </c>
      <c r="R324" s="195" t="n">
        <f aca="false">Q324*H324</f>
        <v>0</v>
      </c>
      <c r="S324" s="195" t="n">
        <v>0.166</v>
      </c>
      <c r="T324" s="196" t="n">
        <f aca="false">S324*H324</f>
        <v>0.166</v>
      </c>
      <c r="AR324" s="11" t="s">
        <v>218</v>
      </c>
      <c r="AT324" s="11" t="s">
        <v>141</v>
      </c>
      <c r="AU324" s="11" t="s">
        <v>147</v>
      </c>
      <c r="AY324" s="11" t="s">
        <v>138</v>
      </c>
      <c r="BE324" s="197" t="n">
        <f aca="false">IF(N324="základní",J324,0)</f>
        <v>0</v>
      </c>
      <c r="BF324" s="197" t="n">
        <f aca="false">IF(N324="snížená",J324,0)</f>
        <v>0</v>
      </c>
      <c r="BG324" s="197" t="n">
        <f aca="false">IF(N324="zákl. přenesená",J324,0)</f>
        <v>0</v>
      </c>
      <c r="BH324" s="197" t="n">
        <f aca="false">IF(N324="sníž. přenesená",J324,0)</f>
        <v>0</v>
      </c>
      <c r="BI324" s="197" t="n">
        <f aca="false">IF(N324="nulová",J324,0)</f>
        <v>0</v>
      </c>
      <c r="BJ324" s="11" t="s">
        <v>147</v>
      </c>
      <c r="BK324" s="197" t="n">
        <f aca="false">ROUND(I324*H324,2)</f>
        <v>0</v>
      </c>
      <c r="BL324" s="11" t="s">
        <v>218</v>
      </c>
      <c r="BM324" s="11" t="s">
        <v>861</v>
      </c>
    </row>
    <row r="325" s="31" customFormat="true" ht="27" hidden="false" customHeight="false" outlineLevel="0" collapsed="false">
      <c r="B325" s="32"/>
      <c r="D325" s="212" t="s">
        <v>149</v>
      </c>
      <c r="F325" s="224" t="s">
        <v>862</v>
      </c>
      <c r="I325" s="156"/>
      <c r="L325" s="32"/>
      <c r="M325" s="200"/>
      <c r="N325" s="33"/>
      <c r="O325" s="33"/>
      <c r="P325" s="33"/>
      <c r="Q325" s="33"/>
      <c r="R325" s="33"/>
      <c r="S325" s="33"/>
      <c r="T325" s="72"/>
      <c r="AT325" s="11" t="s">
        <v>149</v>
      </c>
      <c r="AU325" s="11" t="s">
        <v>147</v>
      </c>
    </row>
    <row r="326" s="31" customFormat="true" ht="22.5" hidden="false" customHeight="true" outlineLevel="0" collapsed="false">
      <c r="B326" s="185"/>
      <c r="C326" s="186" t="s">
        <v>863</v>
      </c>
      <c r="D326" s="186" t="s">
        <v>141</v>
      </c>
      <c r="E326" s="187" t="s">
        <v>864</v>
      </c>
      <c r="F326" s="188" t="s">
        <v>865</v>
      </c>
      <c r="G326" s="189" t="s">
        <v>186</v>
      </c>
      <c r="H326" s="190" t="n">
        <v>0.001</v>
      </c>
      <c r="I326" s="191"/>
      <c r="J326" s="192" t="n">
        <f aca="false">ROUND(I326*H326,2)</f>
        <v>0</v>
      </c>
      <c r="K326" s="188" t="s">
        <v>145</v>
      </c>
      <c r="L326" s="32"/>
      <c r="M326" s="193"/>
      <c r="N326" s="194" t="s">
        <v>48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</v>
      </c>
      <c r="T326" s="196" t="n">
        <f aca="false">S326*H326</f>
        <v>0</v>
      </c>
      <c r="AR326" s="11" t="s">
        <v>218</v>
      </c>
      <c r="AT326" s="11" t="s">
        <v>141</v>
      </c>
      <c r="AU326" s="11" t="s">
        <v>147</v>
      </c>
      <c r="AY326" s="11" t="s">
        <v>138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147</v>
      </c>
      <c r="BK326" s="197" t="n">
        <f aca="false">ROUND(I326*H326,2)</f>
        <v>0</v>
      </c>
      <c r="BL326" s="11" t="s">
        <v>218</v>
      </c>
      <c r="BM326" s="11" t="s">
        <v>866</v>
      </c>
    </row>
    <row r="327" s="31" customFormat="true" ht="27" hidden="false" customHeight="false" outlineLevel="0" collapsed="false">
      <c r="B327" s="32"/>
      <c r="D327" s="212" t="s">
        <v>149</v>
      </c>
      <c r="F327" s="224" t="s">
        <v>867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49</v>
      </c>
      <c r="AU327" s="11" t="s">
        <v>147</v>
      </c>
    </row>
    <row r="328" s="31" customFormat="true" ht="22.5" hidden="false" customHeight="true" outlineLevel="0" collapsed="false">
      <c r="B328" s="185"/>
      <c r="C328" s="186" t="s">
        <v>868</v>
      </c>
      <c r="D328" s="186" t="s">
        <v>141</v>
      </c>
      <c r="E328" s="187" t="s">
        <v>869</v>
      </c>
      <c r="F328" s="188" t="s">
        <v>870</v>
      </c>
      <c r="G328" s="189" t="s">
        <v>186</v>
      </c>
      <c r="H328" s="190" t="n">
        <v>0.001</v>
      </c>
      <c r="I328" s="191"/>
      <c r="J328" s="192" t="n">
        <f aca="false">ROUND(I328*H328,2)</f>
        <v>0</v>
      </c>
      <c r="K328" s="188" t="s">
        <v>145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</v>
      </c>
      <c r="T328" s="196" t="n">
        <f aca="false">S328*H328</f>
        <v>0</v>
      </c>
      <c r="AR328" s="11" t="s">
        <v>218</v>
      </c>
      <c r="AT328" s="11" t="s">
        <v>141</v>
      </c>
      <c r="AU328" s="11" t="s">
        <v>147</v>
      </c>
      <c r="AY328" s="11" t="s">
        <v>138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47</v>
      </c>
      <c r="BK328" s="197" t="n">
        <f aca="false">ROUND(I328*H328,2)</f>
        <v>0</v>
      </c>
      <c r="BL328" s="11" t="s">
        <v>218</v>
      </c>
      <c r="BM328" s="11" t="s">
        <v>871</v>
      </c>
    </row>
    <row r="329" s="31" customFormat="true" ht="27" hidden="false" customHeight="false" outlineLevel="0" collapsed="false">
      <c r="B329" s="32"/>
      <c r="D329" s="198" t="s">
        <v>149</v>
      </c>
      <c r="F329" s="199" t="s">
        <v>872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49</v>
      </c>
      <c r="AU329" s="11" t="s">
        <v>147</v>
      </c>
    </row>
    <row r="330" s="170" customFormat="true" ht="29.85" hidden="false" customHeight="true" outlineLevel="0" collapsed="false">
      <c r="B330" s="171"/>
      <c r="D330" s="182" t="s">
        <v>75</v>
      </c>
      <c r="E330" s="183" t="s">
        <v>873</v>
      </c>
      <c r="F330" s="183" t="s">
        <v>874</v>
      </c>
      <c r="I330" s="174"/>
      <c r="J330" s="184" t="n">
        <f aca="false">BK330</f>
        <v>0</v>
      </c>
      <c r="L330" s="171"/>
      <c r="M330" s="176"/>
      <c r="N330" s="177"/>
      <c r="O330" s="177"/>
      <c r="P330" s="178" t="n">
        <f aca="false">SUM(P331:P358)</f>
        <v>0</v>
      </c>
      <c r="Q330" s="177"/>
      <c r="R330" s="178" t="n">
        <f aca="false">SUM(R331:R358)</f>
        <v>0.1169232</v>
      </c>
      <c r="S330" s="177"/>
      <c r="T330" s="179" t="n">
        <f aca="false">SUM(T331:T358)</f>
        <v>0.3691221</v>
      </c>
      <c r="AR330" s="172" t="s">
        <v>147</v>
      </c>
      <c r="AT330" s="180" t="s">
        <v>75</v>
      </c>
      <c r="AU330" s="180" t="s">
        <v>23</v>
      </c>
      <c r="AY330" s="172" t="s">
        <v>138</v>
      </c>
      <c r="BK330" s="181" t="n">
        <f aca="false">SUM(BK331:BK358)</f>
        <v>0</v>
      </c>
    </row>
    <row r="331" s="31" customFormat="true" ht="22.5" hidden="false" customHeight="true" outlineLevel="0" collapsed="false">
      <c r="B331" s="185"/>
      <c r="C331" s="186" t="s">
        <v>31</v>
      </c>
      <c r="D331" s="186" t="s">
        <v>141</v>
      </c>
      <c r="E331" s="187" t="s">
        <v>875</v>
      </c>
      <c r="F331" s="188" t="s">
        <v>876</v>
      </c>
      <c r="G331" s="189" t="s">
        <v>168</v>
      </c>
      <c r="H331" s="190" t="n">
        <v>3.6</v>
      </c>
      <c r="I331" s="191"/>
      <c r="J331" s="192" t="n">
        <f aca="false">ROUND(I331*H331,2)</f>
        <v>0</v>
      </c>
      <c r="K331" s="188" t="s">
        <v>145</v>
      </c>
      <c r="L331" s="32"/>
      <c r="M331" s="193"/>
      <c r="N331" s="194" t="s">
        <v>48</v>
      </c>
      <c r="O331" s="33"/>
      <c r="P331" s="195" t="n">
        <f aca="false">O331*H331</f>
        <v>0</v>
      </c>
      <c r="Q331" s="195" t="n">
        <v>0</v>
      </c>
      <c r="R331" s="195" t="n">
        <f aca="false">Q331*H331</f>
        <v>0</v>
      </c>
      <c r="S331" s="195" t="n">
        <v>0.01174</v>
      </c>
      <c r="T331" s="196" t="n">
        <f aca="false">S331*H331</f>
        <v>0.042264</v>
      </c>
      <c r="AR331" s="11" t="s">
        <v>218</v>
      </c>
      <c r="AT331" s="11" t="s">
        <v>141</v>
      </c>
      <c r="AU331" s="11" t="s">
        <v>147</v>
      </c>
      <c r="AY331" s="11" t="s">
        <v>138</v>
      </c>
      <c r="BE331" s="197" t="n">
        <f aca="false">IF(N331="základní",J331,0)</f>
        <v>0</v>
      </c>
      <c r="BF331" s="197" t="n">
        <f aca="false">IF(N331="snížená",J331,0)</f>
        <v>0</v>
      </c>
      <c r="BG331" s="197" t="n">
        <f aca="false">IF(N331="zákl. přenesená",J331,0)</f>
        <v>0</v>
      </c>
      <c r="BH331" s="197" t="n">
        <f aca="false">IF(N331="sníž. přenesená",J331,0)</f>
        <v>0</v>
      </c>
      <c r="BI331" s="197" t="n">
        <f aca="false">IF(N331="nulová",J331,0)</f>
        <v>0</v>
      </c>
      <c r="BJ331" s="11" t="s">
        <v>147</v>
      </c>
      <c r="BK331" s="197" t="n">
        <f aca="false">ROUND(I331*H331,2)</f>
        <v>0</v>
      </c>
      <c r="BL331" s="11" t="s">
        <v>218</v>
      </c>
      <c r="BM331" s="11" t="s">
        <v>877</v>
      </c>
    </row>
    <row r="332" s="31" customFormat="true" ht="13.5" hidden="false" customHeight="false" outlineLevel="0" collapsed="false">
      <c r="B332" s="32"/>
      <c r="D332" s="198" t="s">
        <v>149</v>
      </c>
      <c r="F332" s="199" t="s">
        <v>876</v>
      </c>
      <c r="I332" s="156"/>
      <c r="L332" s="32"/>
      <c r="M332" s="200"/>
      <c r="N332" s="33"/>
      <c r="O332" s="33"/>
      <c r="P332" s="33"/>
      <c r="Q332" s="33"/>
      <c r="R332" s="33"/>
      <c r="S332" s="33"/>
      <c r="T332" s="72"/>
      <c r="AT332" s="11" t="s">
        <v>149</v>
      </c>
      <c r="AU332" s="11" t="s">
        <v>147</v>
      </c>
    </row>
    <row r="333" s="201" customFormat="true" ht="13.5" hidden="false" customHeight="false" outlineLevel="0" collapsed="false">
      <c r="B333" s="202"/>
      <c r="D333" s="212" t="s">
        <v>151</v>
      </c>
      <c r="E333" s="221"/>
      <c r="F333" s="222" t="s">
        <v>487</v>
      </c>
      <c r="H333" s="223" t="n">
        <v>3.6</v>
      </c>
      <c r="I333" s="206"/>
      <c r="L333" s="202"/>
      <c r="M333" s="207"/>
      <c r="N333" s="208"/>
      <c r="O333" s="208"/>
      <c r="P333" s="208"/>
      <c r="Q333" s="208"/>
      <c r="R333" s="208"/>
      <c r="S333" s="208"/>
      <c r="T333" s="209"/>
      <c r="AT333" s="203" t="s">
        <v>151</v>
      </c>
      <c r="AU333" s="203" t="s">
        <v>147</v>
      </c>
      <c r="AV333" s="201" t="s">
        <v>147</v>
      </c>
      <c r="AW333" s="201" t="s">
        <v>40</v>
      </c>
      <c r="AX333" s="201" t="s">
        <v>23</v>
      </c>
      <c r="AY333" s="203" t="s">
        <v>138</v>
      </c>
    </row>
    <row r="334" s="31" customFormat="true" ht="22.5" hidden="false" customHeight="true" outlineLevel="0" collapsed="false">
      <c r="B334" s="185"/>
      <c r="C334" s="186" t="s">
        <v>878</v>
      </c>
      <c r="D334" s="186" t="s">
        <v>141</v>
      </c>
      <c r="E334" s="187" t="s">
        <v>879</v>
      </c>
      <c r="F334" s="188" t="s">
        <v>880</v>
      </c>
      <c r="G334" s="189" t="s">
        <v>168</v>
      </c>
      <c r="H334" s="190" t="n">
        <v>3.6</v>
      </c>
      <c r="I334" s="191"/>
      <c r="J334" s="192" t="n">
        <f aca="false">ROUND(I334*H334,2)</f>
        <v>0</v>
      </c>
      <c r="K334" s="188" t="s">
        <v>145</v>
      </c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.00046</v>
      </c>
      <c r="R334" s="195" t="n">
        <f aca="false">Q334*H334</f>
        <v>0.001656</v>
      </c>
      <c r="S334" s="195" t="n">
        <v>0</v>
      </c>
      <c r="T334" s="196" t="n">
        <f aca="false">S334*H334</f>
        <v>0</v>
      </c>
      <c r="AR334" s="11" t="s">
        <v>218</v>
      </c>
      <c r="AT334" s="11" t="s">
        <v>141</v>
      </c>
      <c r="AU334" s="11" t="s">
        <v>147</v>
      </c>
      <c r="AY334" s="11" t="s">
        <v>138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47</v>
      </c>
      <c r="BK334" s="197" t="n">
        <f aca="false">ROUND(I334*H334,2)</f>
        <v>0</v>
      </c>
      <c r="BL334" s="11" t="s">
        <v>218</v>
      </c>
      <c r="BM334" s="11" t="s">
        <v>881</v>
      </c>
    </row>
    <row r="335" s="31" customFormat="true" ht="27" hidden="false" customHeight="false" outlineLevel="0" collapsed="false">
      <c r="B335" s="32"/>
      <c r="D335" s="212" t="s">
        <v>149</v>
      </c>
      <c r="F335" s="224" t="s">
        <v>882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49</v>
      </c>
      <c r="AU335" s="11" t="s">
        <v>147</v>
      </c>
    </row>
    <row r="336" s="31" customFormat="true" ht="22.5" hidden="false" customHeight="true" outlineLevel="0" collapsed="false">
      <c r="B336" s="185"/>
      <c r="C336" s="233" t="s">
        <v>883</v>
      </c>
      <c r="D336" s="233" t="s">
        <v>229</v>
      </c>
      <c r="E336" s="234" t="s">
        <v>884</v>
      </c>
      <c r="F336" s="235" t="s">
        <v>885</v>
      </c>
      <c r="G336" s="236" t="s">
        <v>178</v>
      </c>
      <c r="H336" s="237" t="n">
        <v>14.52</v>
      </c>
      <c r="I336" s="238"/>
      <c r="J336" s="239" t="n">
        <f aca="false">ROUND(I336*H336,2)</f>
        <v>0</v>
      </c>
      <c r="K336" s="235" t="s">
        <v>145</v>
      </c>
      <c r="L336" s="240"/>
      <c r="M336" s="241"/>
      <c r="N336" s="242" t="s">
        <v>48</v>
      </c>
      <c r="O336" s="33"/>
      <c r="P336" s="195" t="n">
        <f aca="false">O336*H336</f>
        <v>0</v>
      </c>
      <c r="Q336" s="195" t="n">
        <v>0.00036</v>
      </c>
      <c r="R336" s="195" t="n">
        <f aca="false">Q336*H336</f>
        <v>0.0052272</v>
      </c>
      <c r="S336" s="195" t="n">
        <v>0</v>
      </c>
      <c r="T336" s="196" t="n">
        <f aca="false">S336*H336</f>
        <v>0</v>
      </c>
      <c r="AR336" s="11" t="s">
        <v>232</v>
      </c>
      <c r="AT336" s="11" t="s">
        <v>229</v>
      </c>
      <c r="AU336" s="11" t="s">
        <v>147</v>
      </c>
      <c r="AY336" s="11" t="s">
        <v>138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47</v>
      </c>
      <c r="BK336" s="197" t="n">
        <f aca="false">ROUND(I336*H336,2)</f>
        <v>0</v>
      </c>
      <c r="BL336" s="11" t="s">
        <v>218</v>
      </c>
      <c r="BM336" s="11" t="s">
        <v>886</v>
      </c>
    </row>
    <row r="337" s="31" customFormat="true" ht="27" hidden="false" customHeight="false" outlineLevel="0" collapsed="false">
      <c r="B337" s="32"/>
      <c r="D337" s="198" t="s">
        <v>149</v>
      </c>
      <c r="F337" s="199" t="s">
        <v>887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49</v>
      </c>
      <c r="AU337" s="11" t="s">
        <v>147</v>
      </c>
    </row>
    <row r="338" s="201" customFormat="true" ht="13.5" hidden="false" customHeight="false" outlineLevel="0" collapsed="false">
      <c r="B338" s="202"/>
      <c r="D338" s="198" t="s">
        <v>151</v>
      </c>
      <c r="E338" s="203"/>
      <c r="F338" s="204" t="s">
        <v>888</v>
      </c>
      <c r="H338" s="205" t="n">
        <v>13.2</v>
      </c>
      <c r="I338" s="206"/>
      <c r="L338" s="202"/>
      <c r="M338" s="207"/>
      <c r="N338" s="208"/>
      <c r="O338" s="208"/>
      <c r="P338" s="208"/>
      <c r="Q338" s="208"/>
      <c r="R338" s="208"/>
      <c r="S338" s="208"/>
      <c r="T338" s="209"/>
      <c r="AT338" s="203" t="s">
        <v>151</v>
      </c>
      <c r="AU338" s="203" t="s">
        <v>147</v>
      </c>
      <c r="AV338" s="201" t="s">
        <v>147</v>
      </c>
      <c r="AW338" s="201" t="s">
        <v>40</v>
      </c>
      <c r="AX338" s="201" t="s">
        <v>23</v>
      </c>
      <c r="AY338" s="203" t="s">
        <v>138</v>
      </c>
    </row>
    <row r="339" s="201" customFormat="true" ht="13.5" hidden="false" customHeight="false" outlineLevel="0" collapsed="false">
      <c r="B339" s="202"/>
      <c r="D339" s="212" t="s">
        <v>151</v>
      </c>
      <c r="F339" s="222" t="s">
        <v>889</v>
      </c>
      <c r="H339" s="223" t="n">
        <v>14.52</v>
      </c>
      <c r="I339" s="206"/>
      <c r="L339" s="202"/>
      <c r="M339" s="207"/>
      <c r="N339" s="208"/>
      <c r="O339" s="208"/>
      <c r="P339" s="208"/>
      <c r="Q339" s="208"/>
      <c r="R339" s="208"/>
      <c r="S339" s="208"/>
      <c r="T339" s="209"/>
      <c r="AT339" s="203" t="s">
        <v>151</v>
      </c>
      <c r="AU339" s="203" t="s">
        <v>147</v>
      </c>
      <c r="AV339" s="201" t="s">
        <v>147</v>
      </c>
      <c r="AW339" s="201" t="s">
        <v>6</v>
      </c>
      <c r="AX339" s="201" t="s">
        <v>23</v>
      </c>
      <c r="AY339" s="203" t="s">
        <v>138</v>
      </c>
    </row>
    <row r="340" s="31" customFormat="true" ht="22.5" hidden="false" customHeight="true" outlineLevel="0" collapsed="false">
      <c r="B340" s="185"/>
      <c r="C340" s="186" t="s">
        <v>890</v>
      </c>
      <c r="D340" s="186" t="s">
        <v>141</v>
      </c>
      <c r="E340" s="187" t="s">
        <v>891</v>
      </c>
      <c r="F340" s="188" t="s">
        <v>892</v>
      </c>
      <c r="G340" s="189" t="s">
        <v>144</v>
      </c>
      <c r="H340" s="190" t="n">
        <v>3.93</v>
      </c>
      <c r="I340" s="191"/>
      <c r="J340" s="192" t="n">
        <f aca="false">ROUND(I340*H340,2)</f>
        <v>0</v>
      </c>
      <c r="K340" s="188" t="s">
        <v>145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.08317</v>
      </c>
      <c r="T340" s="196" t="n">
        <f aca="false">S340*H340</f>
        <v>0.3268581</v>
      </c>
      <c r="AR340" s="11" t="s">
        <v>218</v>
      </c>
      <c r="AT340" s="11" t="s">
        <v>141</v>
      </c>
      <c r="AU340" s="11" t="s">
        <v>147</v>
      </c>
      <c r="AY340" s="11" t="s">
        <v>138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47</v>
      </c>
      <c r="BK340" s="197" t="n">
        <f aca="false">ROUND(I340*H340,2)</f>
        <v>0</v>
      </c>
      <c r="BL340" s="11" t="s">
        <v>218</v>
      </c>
      <c r="BM340" s="11" t="s">
        <v>893</v>
      </c>
    </row>
    <row r="341" s="31" customFormat="true" ht="13.5" hidden="false" customHeight="false" outlineLevel="0" collapsed="false">
      <c r="B341" s="32"/>
      <c r="D341" s="198" t="s">
        <v>149</v>
      </c>
      <c r="F341" s="199" t="s">
        <v>892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49</v>
      </c>
      <c r="AU341" s="11" t="s">
        <v>147</v>
      </c>
    </row>
    <row r="342" s="201" customFormat="true" ht="13.5" hidden="false" customHeight="false" outlineLevel="0" collapsed="false">
      <c r="B342" s="202"/>
      <c r="D342" s="198" t="s">
        <v>151</v>
      </c>
      <c r="E342" s="203"/>
      <c r="F342" s="204" t="s">
        <v>894</v>
      </c>
      <c r="H342" s="205" t="n">
        <v>1.13</v>
      </c>
      <c r="I342" s="206"/>
      <c r="L342" s="202"/>
      <c r="M342" s="207"/>
      <c r="N342" s="208"/>
      <c r="O342" s="208"/>
      <c r="P342" s="208"/>
      <c r="Q342" s="208"/>
      <c r="R342" s="208"/>
      <c r="S342" s="208"/>
      <c r="T342" s="209"/>
      <c r="AT342" s="203" t="s">
        <v>151</v>
      </c>
      <c r="AU342" s="203" t="s">
        <v>147</v>
      </c>
      <c r="AV342" s="201" t="s">
        <v>147</v>
      </c>
      <c r="AW342" s="201" t="s">
        <v>40</v>
      </c>
      <c r="AX342" s="201" t="s">
        <v>76</v>
      </c>
      <c r="AY342" s="203" t="s">
        <v>138</v>
      </c>
    </row>
    <row r="343" s="201" customFormat="true" ht="13.5" hidden="false" customHeight="false" outlineLevel="0" collapsed="false">
      <c r="B343" s="202"/>
      <c r="D343" s="198" t="s">
        <v>151</v>
      </c>
      <c r="E343" s="203"/>
      <c r="F343" s="204" t="s">
        <v>895</v>
      </c>
      <c r="H343" s="205" t="n">
        <v>2.8</v>
      </c>
      <c r="I343" s="206"/>
      <c r="L343" s="202"/>
      <c r="M343" s="207"/>
      <c r="N343" s="208"/>
      <c r="O343" s="208"/>
      <c r="P343" s="208"/>
      <c r="Q343" s="208"/>
      <c r="R343" s="208"/>
      <c r="S343" s="208"/>
      <c r="T343" s="209"/>
      <c r="AT343" s="203" t="s">
        <v>151</v>
      </c>
      <c r="AU343" s="203" t="s">
        <v>147</v>
      </c>
      <c r="AV343" s="201" t="s">
        <v>147</v>
      </c>
      <c r="AW343" s="201" t="s">
        <v>40</v>
      </c>
      <c r="AX343" s="201" t="s">
        <v>76</v>
      </c>
      <c r="AY343" s="203" t="s">
        <v>138</v>
      </c>
    </row>
    <row r="344" s="210" customFormat="true" ht="13.5" hidden="false" customHeight="false" outlineLevel="0" collapsed="false">
      <c r="B344" s="211"/>
      <c r="D344" s="212" t="s">
        <v>151</v>
      </c>
      <c r="E344" s="213"/>
      <c r="F344" s="214" t="s">
        <v>154</v>
      </c>
      <c r="H344" s="215" t="n">
        <v>3.93</v>
      </c>
      <c r="I344" s="216"/>
      <c r="L344" s="211"/>
      <c r="M344" s="217"/>
      <c r="N344" s="218"/>
      <c r="O344" s="218"/>
      <c r="P344" s="218"/>
      <c r="Q344" s="218"/>
      <c r="R344" s="218"/>
      <c r="S344" s="218"/>
      <c r="T344" s="219"/>
      <c r="AT344" s="220" t="s">
        <v>151</v>
      </c>
      <c r="AU344" s="220" t="s">
        <v>147</v>
      </c>
      <c r="AV344" s="210" t="s">
        <v>146</v>
      </c>
      <c r="AW344" s="210" t="s">
        <v>40</v>
      </c>
      <c r="AX344" s="210" t="s">
        <v>23</v>
      </c>
      <c r="AY344" s="220" t="s">
        <v>138</v>
      </c>
    </row>
    <row r="345" s="31" customFormat="true" ht="22.5" hidden="false" customHeight="true" outlineLevel="0" collapsed="false">
      <c r="B345" s="185"/>
      <c r="C345" s="186" t="s">
        <v>896</v>
      </c>
      <c r="D345" s="186" t="s">
        <v>141</v>
      </c>
      <c r="E345" s="187" t="s">
        <v>897</v>
      </c>
      <c r="F345" s="188" t="s">
        <v>898</v>
      </c>
      <c r="G345" s="189" t="s">
        <v>144</v>
      </c>
      <c r="H345" s="190" t="n">
        <v>3.93</v>
      </c>
      <c r="I345" s="191"/>
      <c r="J345" s="192" t="n">
        <f aca="false">ROUND(I345*H345,2)</f>
        <v>0</v>
      </c>
      <c r="K345" s="188" t="s">
        <v>145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.0035</v>
      </c>
      <c r="R345" s="195" t="n">
        <f aca="false">Q345*H345</f>
        <v>0.013755</v>
      </c>
      <c r="S345" s="195" t="n">
        <v>0</v>
      </c>
      <c r="T345" s="196" t="n">
        <f aca="false">S345*H345</f>
        <v>0</v>
      </c>
      <c r="AR345" s="11" t="s">
        <v>218</v>
      </c>
      <c r="AT345" s="11" t="s">
        <v>141</v>
      </c>
      <c r="AU345" s="11" t="s">
        <v>147</v>
      </c>
      <c r="AY345" s="11" t="s">
        <v>138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47</v>
      </c>
      <c r="BK345" s="197" t="n">
        <f aca="false">ROUND(I345*H345,2)</f>
        <v>0</v>
      </c>
      <c r="BL345" s="11" t="s">
        <v>218</v>
      </c>
      <c r="BM345" s="11" t="s">
        <v>899</v>
      </c>
    </row>
    <row r="346" s="31" customFormat="true" ht="27" hidden="false" customHeight="false" outlineLevel="0" collapsed="false">
      <c r="B346" s="32"/>
      <c r="D346" s="212" t="s">
        <v>149</v>
      </c>
      <c r="F346" s="224" t="s">
        <v>900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49</v>
      </c>
      <c r="AU346" s="11" t="s">
        <v>147</v>
      </c>
    </row>
    <row r="347" s="31" customFormat="true" ht="22.5" hidden="false" customHeight="true" outlineLevel="0" collapsed="false">
      <c r="B347" s="185"/>
      <c r="C347" s="233" t="s">
        <v>901</v>
      </c>
      <c r="D347" s="233" t="s">
        <v>229</v>
      </c>
      <c r="E347" s="234" t="s">
        <v>902</v>
      </c>
      <c r="F347" s="235" t="s">
        <v>903</v>
      </c>
      <c r="G347" s="236" t="s">
        <v>144</v>
      </c>
      <c r="H347" s="237" t="n">
        <v>4.323</v>
      </c>
      <c r="I347" s="238"/>
      <c r="J347" s="239" t="n">
        <f aca="false">ROUND(I347*H347,2)</f>
        <v>0</v>
      </c>
      <c r="K347" s="235" t="s">
        <v>145</v>
      </c>
      <c r="L347" s="240"/>
      <c r="M347" s="241"/>
      <c r="N347" s="242" t="s">
        <v>48</v>
      </c>
      <c r="O347" s="33"/>
      <c r="P347" s="195" t="n">
        <f aca="false">O347*H347</f>
        <v>0</v>
      </c>
      <c r="Q347" s="195" t="n">
        <v>0.0155</v>
      </c>
      <c r="R347" s="195" t="n">
        <f aca="false">Q347*H347</f>
        <v>0.0670065</v>
      </c>
      <c r="S347" s="195" t="n">
        <v>0</v>
      </c>
      <c r="T347" s="196" t="n">
        <f aca="false">S347*H347</f>
        <v>0</v>
      </c>
      <c r="AR347" s="11" t="s">
        <v>232</v>
      </c>
      <c r="AT347" s="11" t="s">
        <v>229</v>
      </c>
      <c r="AU347" s="11" t="s">
        <v>147</v>
      </c>
      <c r="AY347" s="11" t="s">
        <v>138</v>
      </c>
      <c r="BE347" s="197" t="n">
        <f aca="false">IF(N347="základní",J347,0)</f>
        <v>0</v>
      </c>
      <c r="BF347" s="197" t="n">
        <f aca="false">IF(N347="snížená",J347,0)</f>
        <v>0</v>
      </c>
      <c r="BG347" s="197" t="n">
        <f aca="false">IF(N347="zákl. přenesená",J347,0)</f>
        <v>0</v>
      </c>
      <c r="BH347" s="197" t="n">
        <f aca="false">IF(N347="sníž. přenesená",J347,0)</f>
        <v>0</v>
      </c>
      <c r="BI347" s="197" t="n">
        <f aca="false">IF(N347="nulová",J347,0)</f>
        <v>0</v>
      </c>
      <c r="BJ347" s="11" t="s">
        <v>147</v>
      </c>
      <c r="BK347" s="197" t="n">
        <f aca="false">ROUND(I347*H347,2)</f>
        <v>0</v>
      </c>
      <c r="BL347" s="11" t="s">
        <v>218</v>
      </c>
      <c r="BM347" s="11" t="s">
        <v>904</v>
      </c>
    </row>
    <row r="348" s="31" customFormat="true" ht="13.5" hidden="false" customHeight="false" outlineLevel="0" collapsed="false">
      <c r="B348" s="32"/>
      <c r="D348" s="198" t="s">
        <v>149</v>
      </c>
      <c r="F348" s="199" t="s">
        <v>905</v>
      </c>
      <c r="I348" s="156"/>
      <c r="L348" s="32"/>
      <c r="M348" s="200"/>
      <c r="N348" s="33"/>
      <c r="O348" s="33"/>
      <c r="P348" s="33"/>
      <c r="Q348" s="33"/>
      <c r="R348" s="33"/>
      <c r="S348" s="33"/>
      <c r="T348" s="72"/>
      <c r="AT348" s="11" t="s">
        <v>149</v>
      </c>
      <c r="AU348" s="11" t="s">
        <v>147</v>
      </c>
    </row>
    <row r="349" s="201" customFormat="true" ht="13.5" hidden="false" customHeight="false" outlineLevel="0" collapsed="false">
      <c r="B349" s="202"/>
      <c r="D349" s="198" t="s">
        <v>151</v>
      </c>
      <c r="E349" s="203"/>
      <c r="F349" s="204" t="s">
        <v>906</v>
      </c>
      <c r="H349" s="205" t="n">
        <v>3.93</v>
      </c>
      <c r="I349" s="206"/>
      <c r="L349" s="202"/>
      <c r="M349" s="207"/>
      <c r="N349" s="208"/>
      <c r="O349" s="208"/>
      <c r="P349" s="208"/>
      <c r="Q349" s="208"/>
      <c r="R349" s="208"/>
      <c r="S349" s="208"/>
      <c r="T349" s="209"/>
      <c r="AT349" s="203" t="s">
        <v>151</v>
      </c>
      <c r="AU349" s="203" t="s">
        <v>147</v>
      </c>
      <c r="AV349" s="201" t="s">
        <v>147</v>
      </c>
      <c r="AW349" s="201" t="s">
        <v>40</v>
      </c>
      <c r="AX349" s="201" t="s">
        <v>23</v>
      </c>
      <c r="AY349" s="203" t="s">
        <v>138</v>
      </c>
    </row>
    <row r="350" s="201" customFormat="true" ht="13.5" hidden="false" customHeight="false" outlineLevel="0" collapsed="false">
      <c r="B350" s="202"/>
      <c r="D350" s="212" t="s">
        <v>151</v>
      </c>
      <c r="F350" s="222" t="s">
        <v>907</v>
      </c>
      <c r="H350" s="223" t="n">
        <v>4.323</v>
      </c>
      <c r="I350" s="206"/>
      <c r="L350" s="202"/>
      <c r="M350" s="207"/>
      <c r="N350" s="208"/>
      <c r="O350" s="208"/>
      <c r="P350" s="208"/>
      <c r="Q350" s="208"/>
      <c r="R350" s="208"/>
      <c r="S350" s="208"/>
      <c r="T350" s="209"/>
      <c r="AT350" s="203" t="s">
        <v>151</v>
      </c>
      <c r="AU350" s="203" t="s">
        <v>147</v>
      </c>
      <c r="AV350" s="201" t="s">
        <v>147</v>
      </c>
      <c r="AW350" s="201" t="s">
        <v>6</v>
      </c>
      <c r="AX350" s="201" t="s">
        <v>23</v>
      </c>
      <c r="AY350" s="203" t="s">
        <v>138</v>
      </c>
    </row>
    <row r="351" s="31" customFormat="true" ht="22.5" hidden="false" customHeight="true" outlineLevel="0" collapsed="false">
      <c r="B351" s="185"/>
      <c r="C351" s="186" t="s">
        <v>908</v>
      </c>
      <c r="D351" s="186" t="s">
        <v>141</v>
      </c>
      <c r="E351" s="187" t="s">
        <v>909</v>
      </c>
      <c r="F351" s="188" t="s">
        <v>910</v>
      </c>
      <c r="G351" s="189" t="s">
        <v>144</v>
      </c>
      <c r="H351" s="190" t="n">
        <v>3.93</v>
      </c>
      <c r="I351" s="191"/>
      <c r="J351" s="192" t="n">
        <f aca="false">ROUND(I351*H351,2)</f>
        <v>0</v>
      </c>
      <c r="K351" s="188" t="s">
        <v>145</v>
      </c>
      <c r="L351" s="32"/>
      <c r="M351" s="193"/>
      <c r="N351" s="194" t="s">
        <v>48</v>
      </c>
      <c r="O351" s="33"/>
      <c r="P351" s="195" t="n">
        <f aca="false">O351*H351</f>
        <v>0</v>
      </c>
      <c r="Q351" s="195" t="n">
        <v>0.0003</v>
      </c>
      <c r="R351" s="195" t="n">
        <f aca="false">Q351*H351</f>
        <v>0.001179</v>
      </c>
      <c r="S351" s="195" t="n">
        <v>0</v>
      </c>
      <c r="T351" s="196" t="n">
        <f aca="false">S351*H351</f>
        <v>0</v>
      </c>
      <c r="AR351" s="11" t="s">
        <v>218</v>
      </c>
      <c r="AT351" s="11" t="s">
        <v>141</v>
      </c>
      <c r="AU351" s="11" t="s">
        <v>147</v>
      </c>
      <c r="AY351" s="11" t="s">
        <v>138</v>
      </c>
      <c r="BE351" s="197" t="n">
        <f aca="false">IF(N351="základní",J351,0)</f>
        <v>0</v>
      </c>
      <c r="BF351" s="197" t="n">
        <f aca="false">IF(N351="snížená",J351,0)</f>
        <v>0</v>
      </c>
      <c r="BG351" s="197" t="n">
        <f aca="false">IF(N351="zákl. přenesená",J351,0)</f>
        <v>0</v>
      </c>
      <c r="BH351" s="197" t="n">
        <f aca="false">IF(N351="sníž. přenesená",J351,0)</f>
        <v>0</v>
      </c>
      <c r="BI351" s="197" t="n">
        <f aca="false">IF(N351="nulová",J351,0)</f>
        <v>0</v>
      </c>
      <c r="BJ351" s="11" t="s">
        <v>147</v>
      </c>
      <c r="BK351" s="197" t="n">
        <f aca="false">ROUND(I351*H351,2)</f>
        <v>0</v>
      </c>
      <c r="BL351" s="11" t="s">
        <v>218</v>
      </c>
      <c r="BM351" s="11" t="s">
        <v>911</v>
      </c>
    </row>
    <row r="352" s="31" customFormat="true" ht="13.5" hidden="false" customHeight="false" outlineLevel="0" collapsed="false">
      <c r="B352" s="32"/>
      <c r="D352" s="212" t="s">
        <v>149</v>
      </c>
      <c r="F352" s="224" t="s">
        <v>912</v>
      </c>
      <c r="I352" s="156"/>
      <c r="L352" s="32"/>
      <c r="M352" s="200"/>
      <c r="N352" s="33"/>
      <c r="O352" s="33"/>
      <c r="P352" s="33"/>
      <c r="Q352" s="33"/>
      <c r="R352" s="33"/>
      <c r="S352" s="33"/>
      <c r="T352" s="72"/>
      <c r="AT352" s="11" t="s">
        <v>149</v>
      </c>
      <c r="AU352" s="11" t="s">
        <v>147</v>
      </c>
    </row>
    <row r="353" s="31" customFormat="true" ht="22.5" hidden="false" customHeight="true" outlineLevel="0" collapsed="false">
      <c r="B353" s="185"/>
      <c r="C353" s="186" t="s">
        <v>913</v>
      </c>
      <c r="D353" s="186" t="s">
        <v>141</v>
      </c>
      <c r="E353" s="187" t="s">
        <v>914</v>
      </c>
      <c r="F353" s="188" t="s">
        <v>915</v>
      </c>
      <c r="G353" s="189" t="s">
        <v>144</v>
      </c>
      <c r="H353" s="190" t="n">
        <v>3.93</v>
      </c>
      <c r="I353" s="191"/>
      <c r="J353" s="192" t="n">
        <f aca="false">ROUND(I353*H353,2)</f>
        <v>0</v>
      </c>
      <c r="K353" s="188" t="s">
        <v>145</v>
      </c>
      <c r="L353" s="32"/>
      <c r="M353" s="193"/>
      <c r="N353" s="194" t="s">
        <v>48</v>
      </c>
      <c r="O353" s="33"/>
      <c r="P353" s="195" t="n">
        <f aca="false">O353*H353</f>
        <v>0</v>
      </c>
      <c r="Q353" s="195" t="n">
        <v>0.00715</v>
      </c>
      <c r="R353" s="195" t="n">
        <f aca="false">Q353*H353</f>
        <v>0.0280995</v>
      </c>
      <c r="S353" s="195" t="n">
        <v>0</v>
      </c>
      <c r="T353" s="196" t="n">
        <f aca="false">S353*H353</f>
        <v>0</v>
      </c>
      <c r="AR353" s="11" t="s">
        <v>218</v>
      </c>
      <c r="AT353" s="11" t="s">
        <v>141</v>
      </c>
      <c r="AU353" s="11" t="s">
        <v>147</v>
      </c>
      <c r="AY353" s="11" t="s">
        <v>138</v>
      </c>
      <c r="BE353" s="197" t="n">
        <f aca="false">IF(N353="základní",J353,0)</f>
        <v>0</v>
      </c>
      <c r="BF353" s="197" t="n">
        <f aca="false">IF(N353="snížená",J353,0)</f>
        <v>0</v>
      </c>
      <c r="BG353" s="197" t="n">
        <f aca="false">IF(N353="zákl. přenesená",J353,0)</f>
        <v>0</v>
      </c>
      <c r="BH353" s="197" t="n">
        <f aca="false">IF(N353="sníž. přenesená",J353,0)</f>
        <v>0</v>
      </c>
      <c r="BI353" s="197" t="n">
        <f aca="false">IF(N353="nulová",J353,0)</f>
        <v>0</v>
      </c>
      <c r="BJ353" s="11" t="s">
        <v>147</v>
      </c>
      <c r="BK353" s="197" t="n">
        <f aca="false">ROUND(I353*H353,2)</f>
        <v>0</v>
      </c>
      <c r="BL353" s="11" t="s">
        <v>218</v>
      </c>
      <c r="BM353" s="11" t="s">
        <v>916</v>
      </c>
    </row>
    <row r="354" s="31" customFormat="true" ht="13.5" hidden="false" customHeight="false" outlineLevel="0" collapsed="false">
      <c r="B354" s="32"/>
      <c r="D354" s="212" t="s">
        <v>149</v>
      </c>
      <c r="F354" s="224" t="s">
        <v>917</v>
      </c>
      <c r="I354" s="156"/>
      <c r="L354" s="32"/>
      <c r="M354" s="200"/>
      <c r="N354" s="33"/>
      <c r="O354" s="33"/>
      <c r="P354" s="33"/>
      <c r="Q354" s="33"/>
      <c r="R354" s="33"/>
      <c r="S354" s="33"/>
      <c r="T354" s="72"/>
      <c r="AT354" s="11" t="s">
        <v>149</v>
      </c>
      <c r="AU354" s="11" t="s">
        <v>147</v>
      </c>
    </row>
    <row r="355" s="31" customFormat="true" ht="22.5" hidden="false" customHeight="true" outlineLevel="0" collapsed="false">
      <c r="B355" s="185"/>
      <c r="C355" s="186" t="s">
        <v>918</v>
      </c>
      <c r="D355" s="186" t="s">
        <v>141</v>
      </c>
      <c r="E355" s="187" t="s">
        <v>919</v>
      </c>
      <c r="F355" s="188" t="s">
        <v>920</v>
      </c>
      <c r="G355" s="189" t="s">
        <v>186</v>
      </c>
      <c r="H355" s="190" t="n">
        <v>0.117</v>
      </c>
      <c r="I355" s="191"/>
      <c r="J355" s="192" t="n">
        <f aca="false">ROUND(I355*H355,2)</f>
        <v>0</v>
      </c>
      <c r="K355" s="188" t="s">
        <v>145</v>
      </c>
      <c r="L355" s="32"/>
      <c r="M355" s="193"/>
      <c r="N355" s="194" t="s">
        <v>48</v>
      </c>
      <c r="O355" s="33"/>
      <c r="P355" s="195" t="n">
        <f aca="false">O355*H355</f>
        <v>0</v>
      </c>
      <c r="Q355" s="195" t="n">
        <v>0</v>
      </c>
      <c r="R355" s="195" t="n">
        <f aca="false">Q355*H355</f>
        <v>0</v>
      </c>
      <c r="S355" s="195" t="n">
        <v>0</v>
      </c>
      <c r="T355" s="196" t="n">
        <f aca="false">S355*H355</f>
        <v>0</v>
      </c>
      <c r="AR355" s="11" t="s">
        <v>218</v>
      </c>
      <c r="AT355" s="11" t="s">
        <v>141</v>
      </c>
      <c r="AU355" s="11" t="s">
        <v>147</v>
      </c>
      <c r="AY355" s="11" t="s">
        <v>138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147</v>
      </c>
      <c r="BK355" s="197" t="n">
        <f aca="false">ROUND(I355*H355,2)</f>
        <v>0</v>
      </c>
      <c r="BL355" s="11" t="s">
        <v>218</v>
      </c>
      <c r="BM355" s="11" t="s">
        <v>921</v>
      </c>
    </row>
    <row r="356" s="31" customFormat="true" ht="27" hidden="false" customHeight="false" outlineLevel="0" collapsed="false">
      <c r="B356" s="32"/>
      <c r="D356" s="212" t="s">
        <v>149</v>
      </c>
      <c r="F356" s="224" t="s">
        <v>922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49</v>
      </c>
      <c r="AU356" s="11" t="s">
        <v>147</v>
      </c>
    </row>
    <row r="357" s="31" customFormat="true" ht="22.5" hidden="false" customHeight="true" outlineLevel="0" collapsed="false">
      <c r="B357" s="185"/>
      <c r="C357" s="186" t="s">
        <v>923</v>
      </c>
      <c r="D357" s="186" t="s">
        <v>141</v>
      </c>
      <c r="E357" s="187" t="s">
        <v>924</v>
      </c>
      <c r="F357" s="188" t="s">
        <v>925</v>
      </c>
      <c r="G357" s="189" t="s">
        <v>186</v>
      </c>
      <c r="H357" s="190" t="n">
        <v>0.117</v>
      </c>
      <c r="I357" s="191"/>
      <c r="J357" s="192" t="n">
        <f aca="false">ROUND(I357*H357,2)</f>
        <v>0</v>
      </c>
      <c r="K357" s="188" t="s">
        <v>145</v>
      </c>
      <c r="L357" s="32"/>
      <c r="M357" s="193"/>
      <c r="N357" s="194" t="s">
        <v>48</v>
      </c>
      <c r="O357" s="33"/>
      <c r="P357" s="195" t="n">
        <f aca="false">O357*H357</f>
        <v>0</v>
      </c>
      <c r="Q357" s="195" t="n">
        <v>0</v>
      </c>
      <c r="R357" s="195" t="n">
        <f aca="false">Q357*H357</f>
        <v>0</v>
      </c>
      <c r="S357" s="195" t="n">
        <v>0</v>
      </c>
      <c r="T357" s="196" t="n">
        <f aca="false">S357*H357</f>
        <v>0</v>
      </c>
      <c r="AR357" s="11" t="s">
        <v>218</v>
      </c>
      <c r="AT357" s="11" t="s">
        <v>141</v>
      </c>
      <c r="AU357" s="11" t="s">
        <v>147</v>
      </c>
      <c r="AY357" s="11" t="s">
        <v>138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147</v>
      </c>
      <c r="BK357" s="197" t="n">
        <f aca="false">ROUND(I357*H357,2)</f>
        <v>0</v>
      </c>
      <c r="BL357" s="11" t="s">
        <v>218</v>
      </c>
      <c r="BM357" s="11" t="s">
        <v>926</v>
      </c>
    </row>
    <row r="358" s="31" customFormat="true" ht="27" hidden="false" customHeight="false" outlineLevel="0" collapsed="false">
      <c r="B358" s="32"/>
      <c r="D358" s="198" t="s">
        <v>149</v>
      </c>
      <c r="F358" s="199" t="s">
        <v>927</v>
      </c>
      <c r="I358" s="156"/>
      <c r="L358" s="32"/>
      <c r="M358" s="200"/>
      <c r="N358" s="33"/>
      <c r="O358" s="33"/>
      <c r="P358" s="33"/>
      <c r="Q358" s="33"/>
      <c r="R358" s="33"/>
      <c r="S358" s="33"/>
      <c r="T358" s="72"/>
      <c r="AT358" s="11" t="s">
        <v>149</v>
      </c>
      <c r="AU358" s="11" t="s">
        <v>147</v>
      </c>
    </row>
    <row r="359" s="170" customFormat="true" ht="29.85" hidden="false" customHeight="true" outlineLevel="0" collapsed="false">
      <c r="B359" s="171"/>
      <c r="D359" s="182" t="s">
        <v>75</v>
      </c>
      <c r="E359" s="183" t="s">
        <v>928</v>
      </c>
      <c r="F359" s="183" t="s">
        <v>929</v>
      </c>
      <c r="I359" s="174"/>
      <c r="J359" s="184" t="n">
        <f aca="false">BK359</f>
        <v>0</v>
      </c>
      <c r="L359" s="171"/>
      <c r="M359" s="176"/>
      <c r="N359" s="177"/>
      <c r="O359" s="177"/>
      <c r="P359" s="178" t="n">
        <f aca="false">SUM(P360:P394)</f>
        <v>0</v>
      </c>
      <c r="Q359" s="177"/>
      <c r="R359" s="178" t="n">
        <f aca="false">SUM(R360:R394)</f>
        <v>0.4176666</v>
      </c>
      <c r="S359" s="177"/>
      <c r="T359" s="179" t="n">
        <f aca="false">SUM(T360:T394)</f>
        <v>1.345925</v>
      </c>
      <c r="AR359" s="172" t="s">
        <v>147</v>
      </c>
      <c r="AT359" s="180" t="s">
        <v>75</v>
      </c>
      <c r="AU359" s="180" t="s">
        <v>23</v>
      </c>
      <c r="AY359" s="172" t="s">
        <v>138</v>
      </c>
      <c r="BK359" s="181" t="n">
        <f aca="false">SUM(BK360:BK394)</f>
        <v>0</v>
      </c>
    </row>
    <row r="360" s="31" customFormat="true" ht="22.5" hidden="false" customHeight="true" outlineLevel="0" collapsed="false">
      <c r="B360" s="185"/>
      <c r="C360" s="186" t="s">
        <v>930</v>
      </c>
      <c r="D360" s="186" t="s">
        <v>141</v>
      </c>
      <c r="E360" s="187" t="s">
        <v>931</v>
      </c>
      <c r="F360" s="188" t="s">
        <v>932</v>
      </c>
      <c r="G360" s="189" t="s">
        <v>144</v>
      </c>
      <c r="H360" s="190" t="n">
        <v>16.51</v>
      </c>
      <c r="I360" s="191"/>
      <c r="J360" s="192" t="n">
        <f aca="false">ROUND(I360*H360,2)</f>
        <v>0</v>
      </c>
      <c r="K360" s="188" t="s">
        <v>145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</v>
      </c>
      <c r="R360" s="195" t="n">
        <f aca="false">Q360*H360</f>
        <v>0</v>
      </c>
      <c r="S360" s="195" t="n">
        <v>0.0815</v>
      </c>
      <c r="T360" s="196" t="n">
        <f aca="false">S360*H360</f>
        <v>1.345565</v>
      </c>
      <c r="AR360" s="11" t="s">
        <v>218</v>
      </c>
      <c r="AT360" s="11" t="s">
        <v>141</v>
      </c>
      <c r="AU360" s="11" t="s">
        <v>147</v>
      </c>
      <c r="AY360" s="11" t="s">
        <v>138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47</v>
      </c>
      <c r="BK360" s="197" t="n">
        <f aca="false">ROUND(I360*H360,2)</f>
        <v>0</v>
      </c>
      <c r="BL360" s="11" t="s">
        <v>218</v>
      </c>
      <c r="BM360" s="11" t="s">
        <v>933</v>
      </c>
    </row>
    <row r="361" s="31" customFormat="true" ht="13.5" hidden="false" customHeight="false" outlineLevel="0" collapsed="false">
      <c r="B361" s="32"/>
      <c r="D361" s="212" t="s">
        <v>149</v>
      </c>
      <c r="F361" s="224" t="s">
        <v>934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49</v>
      </c>
      <c r="AU361" s="11" t="s">
        <v>147</v>
      </c>
    </row>
    <row r="362" s="31" customFormat="true" ht="31.5" hidden="false" customHeight="true" outlineLevel="0" collapsed="false">
      <c r="B362" s="185"/>
      <c r="C362" s="186" t="s">
        <v>935</v>
      </c>
      <c r="D362" s="186" t="s">
        <v>141</v>
      </c>
      <c r="E362" s="187" t="s">
        <v>936</v>
      </c>
      <c r="F362" s="188" t="s">
        <v>937</v>
      </c>
      <c r="G362" s="189" t="s">
        <v>144</v>
      </c>
      <c r="H362" s="190" t="n">
        <v>16.51</v>
      </c>
      <c r="I362" s="191"/>
      <c r="J362" s="192" t="n">
        <f aca="false">ROUND(I362*H362,2)</f>
        <v>0</v>
      </c>
      <c r="K362" s="188" t="s">
        <v>145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.003</v>
      </c>
      <c r="R362" s="195" t="n">
        <f aca="false">Q362*H362</f>
        <v>0.04953</v>
      </c>
      <c r="S362" s="195" t="n">
        <v>0</v>
      </c>
      <c r="T362" s="196" t="n">
        <f aca="false">S362*H362</f>
        <v>0</v>
      </c>
      <c r="AR362" s="11" t="s">
        <v>218</v>
      </c>
      <c r="AT362" s="11" t="s">
        <v>141</v>
      </c>
      <c r="AU362" s="11" t="s">
        <v>147</v>
      </c>
      <c r="AY362" s="11" t="s">
        <v>138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47</v>
      </c>
      <c r="BK362" s="197" t="n">
        <f aca="false">ROUND(I362*H362,2)</f>
        <v>0</v>
      </c>
      <c r="BL362" s="11" t="s">
        <v>218</v>
      </c>
      <c r="BM362" s="11" t="s">
        <v>938</v>
      </c>
    </row>
    <row r="363" s="31" customFormat="true" ht="27" hidden="false" customHeight="false" outlineLevel="0" collapsed="false">
      <c r="B363" s="32"/>
      <c r="D363" s="198" t="s">
        <v>149</v>
      </c>
      <c r="F363" s="199" t="s">
        <v>939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49</v>
      </c>
      <c r="AU363" s="11" t="s">
        <v>147</v>
      </c>
    </row>
    <row r="364" s="201" customFormat="true" ht="13.5" hidden="false" customHeight="false" outlineLevel="0" collapsed="false">
      <c r="B364" s="202"/>
      <c r="D364" s="198" t="s">
        <v>151</v>
      </c>
      <c r="E364" s="203"/>
      <c r="F364" s="204" t="s">
        <v>940</v>
      </c>
      <c r="H364" s="205" t="n">
        <v>3.51</v>
      </c>
      <c r="I364" s="206"/>
      <c r="L364" s="202"/>
      <c r="M364" s="207"/>
      <c r="N364" s="208"/>
      <c r="O364" s="208"/>
      <c r="P364" s="208"/>
      <c r="Q364" s="208"/>
      <c r="R364" s="208"/>
      <c r="S364" s="208"/>
      <c r="T364" s="209"/>
      <c r="AT364" s="203" t="s">
        <v>151</v>
      </c>
      <c r="AU364" s="203" t="s">
        <v>147</v>
      </c>
      <c r="AV364" s="201" t="s">
        <v>147</v>
      </c>
      <c r="AW364" s="201" t="s">
        <v>40</v>
      </c>
      <c r="AX364" s="201" t="s">
        <v>76</v>
      </c>
      <c r="AY364" s="203" t="s">
        <v>138</v>
      </c>
    </row>
    <row r="365" s="201" customFormat="true" ht="13.5" hidden="false" customHeight="false" outlineLevel="0" collapsed="false">
      <c r="B365" s="202"/>
      <c r="D365" s="198" t="s">
        <v>151</v>
      </c>
      <c r="E365" s="203"/>
      <c r="F365" s="204" t="s">
        <v>941</v>
      </c>
      <c r="H365" s="205" t="n">
        <v>13</v>
      </c>
      <c r="I365" s="206"/>
      <c r="L365" s="202"/>
      <c r="M365" s="207"/>
      <c r="N365" s="208"/>
      <c r="O365" s="208"/>
      <c r="P365" s="208"/>
      <c r="Q365" s="208"/>
      <c r="R365" s="208"/>
      <c r="S365" s="208"/>
      <c r="T365" s="209"/>
      <c r="AT365" s="203" t="s">
        <v>151</v>
      </c>
      <c r="AU365" s="203" t="s">
        <v>147</v>
      </c>
      <c r="AV365" s="201" t="s">
        <v>147</v>
      </c>
      <c r="AW365" s="201" t="s">
        <v>40</v>
      </c>
      <c r="AX365" s="201" t="s">
        <v>76</v>
      </c>
      <c r="AY365" s="203" t="s">
        <v>138</v>
      </c>
    </row>
    <row r="366" s="210" customFormat="true" ht="13.5" hidden="false" customHeight="false" outlineLevel="0" collapsed="false">
      <c r="B366" s="211"/>
      <c r="D366" s="212" t="s">
        <v>151</v>
      </c>
      <c r="E366" s="213"/>
      <c r="F366" s="214" t="s">
        <v>154</v>
      </c>
      <c r="H366" s="215" t="n">
        <v>16.51</v>
      </c>
      <c r="I366" s="216"/>
      <c r="L366" s="211"/>
      <c r="M366" s="217"/>
      <c r="N366" s="218"/>
      <c r="O366" s="218"/>
      <c r="P366" s="218"/>
      <c r="Q366" s="218"/>
      <c r="R366" s="218"/>
      <c r="S366" s="218"/>
      <c r="T366" s="219"/>
      <c r="AT366" s="220" t="s">
        <v>151</v>
      </c>
      <c r="AU366" s="220" t="s">
        <v>147</v>
      </c>
      <c r="AV366" s="210" t="s">
        <v>146</v>
      </c>
      <c r="AW366" s="210" t="s">
        <v>40</v>
      </c>
      <c r="AX366" s="210" t="s">
        <v>23</v>
      </c>
      <c r="AY366" s="220" t="s">
        <v>138</v>
      </c>
    </row>
    <row r="367" s="31" customFormat="true" ht="22.5" hidden="false" customHeight="true" outlineLevel="0" collapsed="false">
      <c r="B367" s="185"/>
      <c r="C367" s="233" t="s">
        <v>942</v>
      </c>
      <c r="D367" s="233" t="s">
        <v>229</v>
      </c>
      <c r="E367" s="234" t="s">
        <v>943</v>
      </c>
      <c r="F367" s="235" t="s">
        <v>944</v>
      </c>
      <c r="G367" s="236" t="s">
        <v>144</v>
      </c>
      <c r="H367" s="237" t="n">
        <v>18.161</v>
      </c>
      <c r="I367" s="238"/>
      <c r="J367" s="239" t="n">
        <f aca="false">ROUND(I367*H367,2)</f>
        <v>0</v>
      </c>
      <c r="K367" s="235" t="s">
        <v>145</v>
      </c>
      <c r="L367" s="240"/>
      <c r="M367" s="241"/>
      <c r="N367" s="242" t="s">
        <v>48</v>
      </c>
      <c r="O367" s="33"/>
      <c r="P367" s="195" t="n">
        <f aca="false">O367*H367</f>
        <v>0</v>
      </c>
      <c r="Q367" s="195" t="n">
        <v>0.0126</v>
      </c>
      <c r="R367" s="195" t="n">
        <f aca="false">Q367*H367</f>
        <v>0.2288286</v>
      </c>
      <c r="S367" s="195" t="n">
        <v>0</v>
      </c>
      <c r="T367" s="196" t="n">
        <f aca="false">S367*H367</f>
        <v>0</v>
      </c>
      <c r="AR367" s="11" t="s">
        <v>232</v>
      </c>
      <c r="AT367" s="11" t="s">
        <v>229</v>
      </c>
      <c r="AU367" s="11" t="s">
        <v>147</v>
      </c>
      <c r="AY367" s="11" t="s">
        <v>138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47</v>
      </c>
      <c r="BK367" s="197" t="n">
        <f aca="false">ROUND(I367*H367,2)</f>
        <v>0</v>
      </c>
      <c r="BL367" s="11" t="s">
        <v>218</v>
      </c>
      <c r="BM367" s="11" t="s">
        <v>945</v>
      </c>
    </row>
    <row r="368" s="31" customFormat="true" ht="27" hidden="false" customHeight="false" outlineLevel="0" collapsed="false">
      <c r="B368" s="32"/>
      <c r="D368" s="198" t="s">
        <v>149</v>
      </c>
      <c r="F368" s="199" t="s">
        <v>946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49</v>
      </c>
      <c r="AU368" s="11" t="s">
        <v>147</v>
      </c>
    </row>
    <row r="369" s="201" customFormat="true" ht="13.5" hidden="false" customHeight="false" outlineLevel="0" collapsed="false">
      <c r="B369" s="202"/>
      <c r="D369" s="212" t="s">
        <v>151</v>
      </c>
      <c r="F369" s="222" t="s">
        <v>947</v>
      </c>
      <c r="H369" s="223" t="n">
        <v>18.161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51</v>
      </c>
      <c r="AU369" s="203" t="s">
        <v>147</v>
      </c>
      <c r="AV369" s="201" t="s">
        <v>147</v>
      </c>
      <c r="AW369" s="201" t="s">
        <v>6</v>
      </c>
      <c r="AX369" s="201" t="s">
        <v>23</v>
      </c>
      <c r="AY369" s="203" t="s">
        <v>138</v>
      </c>
    </row>
    <row r="370" s="31" customFormat="true" ht="22.5" hidden="false" customHeight="true" outlineLevel="0" collapsed="false">
      <c r="B370" s="185"/>
      <c r="C370" s="186" t="s">
        <v>948</v>
      </c>
      <c r="D370" s="186" t="s">
        <v>141</v>
      </c>
      <c r="E370" s="187" t="s">
        <v>949</v>
      </c>
      <c r="F370" s="188" t="s">
        <v>950</v>
      </c>
      <c r="G370" s="189" t="s">
        <v>144</v>
      </c>
      <c r="H370" s="190" t="n">
        <v>3.51</v>
      </c>
      <c r="I370" s="191"/>
      <c r="J370" s="192" t="n">
        <f aca="false">ROUND(I370*H370,2)</f>
        <v>0</v>
      </c>
      <c r="K370" s="188" t="s">
        <v>145</v>
      </c>
      <c r="L370" s="32"/>
      <c r="M370" s="193"/>
      <c r="N370" s="194" t="s">
        <v>48</v>
      </c>
      <c r="O370" s="33"/>
      <c r="P370" s="195" t="n">
        <f aca="false">O370*H370</f>
        <v>0</v>
      </c>
      <c r="Q370" s="195" t="n">
        <v>0</v>
      </c>
      <c r="R370" s="195" t="n">
        <f aca="false">Q370*H370</f>
        <v>0</v>
      </c>
      <c r="S370" s="195" t="n">
        <v>0</v>
      </c>
      <c r="T370" s="196" t="n">
        <f aca="false">S370*H370</f>
        <v>0</v>
      </c>
      <c r="AR370" s="11" t="s">
        <v>218</v>
      </c>
      <c r="AT370" s="11" t="s">
        <v>141</v>
      </c>
      <c r="AU370" s="11" t="s">
        <v>147</v>
      </c>
      <c r="AY370" s="11" t="s">
        <v>138</v>
      </c>
      <c r="BE370" s="197" t="n">
        <f aca="false">IF(N370="základní",J370,0)</f>
        <v>0</v>
      </c>
      <c r="BF370" s="197" t="n">
        <f aca="false">IF(N370="snížená",J370,0)</f>
        <v>0</v>
      </c>
      <c r="BG370" s="197" t="n">
        <f aca="false">IF(N370="zákl. přenesená",J370,0)</f>
        <v>0</v>
      </c>
      <c r="BH370" s="197" t="n">
        <f aca="false">IF(N370="sníž. přenesená",J370,0)</f>
        <v>0</v>
      </c>
      <c r="BI370" s="197" t="n">
        <f aca="false">IF(N370="nulová",J370,0)</f>
        <v>0</v>
      </c>
      <c r="BJ370" s="11" t="s">
        <v>147</v>
      </c>
      <c r="BK370" s="197" t="n">
        <f aca="false">ROUND(I370*H370,2)</f>
        <v>0</v>
      </c>
      <c r="BL370" s="11" t="s">
        <v>218</v>
      </c>
      <c r="BM370" s="11" t="s">
        <v>951</v>
      </c>
    </row>
    <row r="371" s="31" customFormat="true" ht="27" hidden="false" customHeight="false" outlineLevel="0" collapsed="false">
      <c r="B371" s="32"/>
      <c r="D371" s="212" t="s">
        <v>149</v>
      </c>
      <c r="F371" s="224" t="s">
        <v>952</v>
      </c>
      <c r="I371" s="156"/>
      <c r="L371" s="32"/>
      <c r="M371" s="200"/>
      <c r="N371" s="33"/>
      <c r="O371" s="33"/>
      <c r="P371" s="33"/>
      <c r="Q371" s="33"/>
      <c r="R371" s="33"/>
      <c r="S371" s="33"/>
      <c r="T371" s="72"/>
      <c r="AT371" s="11" t="s">
        <v>149</v>
      </c>
      <c r="AU371" s="11" t="s">
        <v>147</v>
      </c>
    </row>
    <row r="372" s="31" customFormat="true" ht="22.5" hidden="false" customHeight="true" outlineLevel="0" collapsed="false">
      <c r="B372" s="185"/>
      <c r="C372" s="186" t="s">
        <v>953</v>
      </c>
      <c r="D372" s="186" t="s">
        <v>141</v>
      </c>
      <c r="E372" s="187" t="s">
        <v>954</v>
      </c>
      <c r="F372" s="188" t="s">
        <v>955</v>
      </c>
      <c r="G372" s="189" t="s">
        <v>144</v>
      </c>
      <c r="H372" s="190" t="n">
        <v>16.51</v>
      </c>
      <c r="I372" s="191"/>
      <c r="J372" s="192" t="n">
        <f aca="false">ROUND(I372*H372,2)</f>
        <v>0</v>
      </c>
      <c r="K372" s="188" t="s">
        <v>145</v>
      </c>
      <c r="L372" s="32"/>
      <c r="M372" s="193"/>
      <c r="N372" s="194" t="s">
        <v>48</v>
      </c>
      <c r="O372" s="33"/>
      <c r="P372" s="195" t="n">
        <f aca="false">O372*H372</f>
        <v>0</v>
      </c>
      <c r="Q372" s="195" t="n">
        <v>0.008</v>
      </c>
      <c r="R372" s="195" t="n">
        <f aca="false">Q372*H372</f>
        <v>0.13208</v>
      </c>
      <c r="S372" s="195" t="n">
        <v>0</v>
      </c>
      <c r="T372" s="196" t="n">
        <f aca="false">S372*H372</f>
        <v>0</v>
      </c>
      <c r="AR372" s="11" t="s">
        <v>218</v>
      </c>
      <c r="AT372" s="11" t="s">
        <v>141</v>
      </c>
      <c r="AU372" s="11" t="s">
        <v>147</v>
      </c>
      <c r="AY372" s="11" t="s">
        <v>138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147</v>
      </c>
      <c r="BK372" s="197" t="n">
        <f aca="false">ROUND(I372*H372,2)</f>
        <v>0</v>
      </c>
      <c r="BL372" s="11" t="s">
        <v>218</v>
      </c>
      <c r="BM372" s="11" t="s">
        <v>956</v>
      </c>
    </row>
    <row r="373" s="31" customFormat="true" ht="27" hidden="false" customHeight="false" outlineLevel="0" collapsed="false">
      <c r="B373" s="32"/>
      <c r="D373" s="212" t="s">
        <v>149</v>
      </c>
      <c r="F373" s="224" t="s">
        <v>957</v>
      </c>
      <c r="I373" s="156"/>
      <c r="L373" s="32"/>
      <c r="M373" s="200"/>
      <c r="N373" s="33"/>
      <c r="O373" s="33"/>
      <c r="P373" s="33"/>
      <c r="Q373" s="33"/>
      <c r="R373" s="33"/>
      <c r="S373" s="33"/>
      <c r="T373" s="72"/>
      <c r="AT373" s="11" t="s">
        <v>149</v>
      </c>
      <c r="AU373" s="11" t="s">
        <v>147</v>
      </c>
    </row>
    <row r="374" s="31" customFormat="true" ht="22.5" hidden="false" customHeight="true" outlineLevel="0" collapsed="false">
      <c r="B374" s="185"/>
      <c r="C374" s="186" t="s">
        <v>958</v>
      </c>
      <c r="D374" s="186" t="s">
        <v>141</v>
      </c>
      <c r="E374" s="187" t="s">
        <v>959</v>
      </c>
      <c r="F374" s="188" t="s">
        <v>960</v>
      </c>
      <c r="G374" s="189" t="s">
        <v>178</v>
      </c>
      <c r="H374" s="190" t="n">
        <v>1</v>
      </c>
      <c r="I374" s="191"/>
      <c r="J374" s="192" t="n">
        <f aca="false">ROUND(I374*H374,2)</f>
        <v>0</v>
      </c>
      <c r="K374" s="188" t="s">
        <v>145</v>
      </c>
      <c r="L374" s="32"/>
      <c r="M374" s="193"/>
      <c r="N374" s="194" t="s">
        <v>48</v>
      </c>
      <c r="O374" s="33"/>
      <c r="P374" s="195" t="n">
        <f aca="false">O374*H374</f>
        <v>0</v>
      </c>
      <c r="Q374" s="195" t="n">
        <v>0</v>
      </c>
      <c r="R374" s="195" t="n">
        <f aca="false">Q374*H374</f>
        <v>0</v>
      </c>
      <c r="S374" s="195" t="n">
        <v>0.00036</v>
      </c>
      <c r="T374" s="196" t="n">
        <f aca="false">S374*H374</f>
        <v>0.00036</v>
      </c>
      <c r="AR374" s="11" t="s">
        <v>218</v>
      </c>
      <c r="AT374" s="11" t="s">
        <v>141</v>
      </c>
      <c r="AU374" s="11" t="s">
        <v>147</v>
      </c>
      <c r="AY374" s="11" t="s">
        <v>138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147</v>
      </c>
      <c r="BK374" s="197" t="n">
        <f aca="false">ROUND(I374*H374,2)</f>
        <v>0</v>
      </c>
      <c r="BL374" s="11" t="s">
        <v>218</v>
      </c>
      <c r="BM374" s="11" t="s">
        <v>961</v>
      </c>
    </row>
    <row r="375" s="31" customFormat="true" ht="13.5" hidden="false" customHeight="false" outlineLevel="0" collapsed="false">
      <c r="B375" s="32"/>
      <c r="D375" s="212" t="s">
        <v>149</v>
      </c>
      <c r="F375" s="224" t="s">
        <v>962</v>
      </c>
      <c r="I375" s="156"/>
      <c r="L375" s="32"/>
      <c r="M375" s="200"/>
      <c r="N375" s="33"/>
      <c r="O375" s="33"/>
      <c r="P375" s="33"/>
      <c r="Q375" s="33"/>
      <c r="R375" s="33"/>
      <c r="S375" s="33"/>
      <c r="T375" s="72"/>
      <c r="AT375" s="11" t="s">
        <v>149</v>
      </c>
      <c r="AU375" s="11" t="s">
        <v>147</v>
      </c>
    </row>
    <row r="376" s="31" customFormat="true" ht="22.5" hidden="false" customHeight="true" outlineLevel="0" collapsed="false">
      <c r="B376" s="185"/>
      <c r="C376" s="186" t="s">
        <v>963</v>
      </c>
      <c r="D376" s="186" t="s">
        <v>141</v>
      </c>
      <c r="E376" s="187" t="s">
        <v>964</v>
      </c>
      <c r="F376" s="188" t="s">
        <v>965</v>
      </c>
      <c r="G376" s="189" t="s">
        <v>178</v>
      </c>
      <c r="H376" s="190" t="n">
        <v>1</v>
      </c>
      <c r="I376" s="191"/>
      <c r="J376" s="192" t="n">
        <f aca="false">ROUND(I376*H376,2)</f>
        <v>0</v>
      </c>
      <c r="K376" s="188" t="s">
        <v>145</v>
      </c>
      <c r="L376" s="32"/>
      <c r="M376" s="193"/>
      <c r="N376" s="194" t="s">
        <v>48</v>
      </c>
      <c r="O376" s="33"/>
      <c r="P376" s="195" t="n">
        <f aca="false">O376*H376</f>
        <v>0</v>
      </c>
      <c r="Q376" s="195" t="n">
        <v>0</v>
      </c>
      <c r="R376" s="195" t="n">
        <f aca="false">Q376*H376</f>
        <v>0</v>
      </c>
      <c r="S376" s="195" t="n">
        <v>0</v>
      </c>
      <c r="T376" s="196" t="n">
        <f aca="false">S376*H376</f>
        <v>0</v>
      </c>
      <c r="AR376" s="11" t="s">
        <v>218</v>
      </c>
      <c r="AT376" s="11" t="s">
        <v>141</v>
      </c>
      <c r="AU376" s="11" t="s">
        <v>147</v>
      </c>
      <c r="AY376" s="11" t="s">
        <v>138</v>
      </c>
      <c r="BE376" s="197" t="n">
        <f aca="false">IF(N376="základní",J376,0)</f>
        <v>0</v>
      </c>
      <c r="BF376" s="197" t="n">
        <f aca="false">IF(N376="snížená",J376,0)</f>
        <v>0</v>
      </c>
      <c r="BG376" s="197" t="n">
        <f aca="false">IF(N376="zákl. přenesená",J376,0)</f>
        <v>0</v>
      </c>
      <c r="BH376" s="197" t="n">
        <f aca="false">IF(N376="sníž. přenesená",J376,0)</f>
        <v>0</v>
      </c>
      <c r="BI376" s="197" t="n">
        <f aca="false">IF(N376="nulová",J376,0)</f>
        <v>0</v>
      </c>
      <c r="BJ376" s="11" t="s">
        <v>147</v>
      </c>
      <c r="BK376" s="197" t="n">
        <f aca="false">ROUND(I376*H376,2)</f>
        <v>0</v>
      </c>
      <c r="BL376" s="11" t="s">
        <v>218</v>
      </c>
      <c r="BM376" s="11" t="s">
        <v>966</v>
      </c>
    </row>
    <row r="377" s="31" customFormat="true" ht="13.5" hidden="false" customHeight="false" outlineLevel="0" collapsed="false">
      <c r="B377" s="32"/>
      <c r="D377" s="212" t="s">
        <v>149</v>
      </c>
      <c r="F377" s="224" t="s">
        <v>967</v>
      </c>
      <c r="I377" s="156"/>
      <c r="L377" s="32"/>
      <c r="M377" s="200"/>
      <c r="N377" s="33"/>
      <c r="O377" s="33"/>
      <c r="P377" s="33"/>
      <c r="Q377" s="33"/>
      <c r="R377" s="33"/>
      <c r="S377" s="33"/>
      <c r="T377" s="72"/>
      <c r="AT377" s="11" t="s">
        <v>149</v>
      </c>
      <c r="AU377" s="11" t="s">
        <v>147</v>
      </c>
    </row>
    <row r="378" s="31" customFormat="true" ht="22.5" hidden="false" customHeight="true" outlineLevel="0" collapsed="false">
      <c r="B378" s="185"/>
      <c r="C378" s="233" t="s">
        <v>968</v>
      </c>
      <c r="D378" s="233" t="s">
        <v>229</v>
      </c>
      <c r="E378" s="234" t="s">
        <v>969</v>
      </c>
      <c r="F378" s="235" t="s">
        <v>970</v>
      </c>
      <c r="G378" s="236" t="s">
        <v>178</v>
      </c>
      <c r="H378" s="237" t="n">
        <v>1</v>
      </c>
      <c r="I378" s="238"/>
      <c r="J378" s="239" t="n">
        <f aca="false">ROUND(I378*H378,2)</f>
        <v>0</v>
      </c>
      <c r="K378" s="235"/>
      <c r="L378" s="240"/>
      <c r="M378" s="241"/>
      <c r="N378" s="242" t="s">
        <v>48</v>
      </c>
      <c r="O378" s="33"/>
      <c r="P378" s="195" t="n">
        <f aca="false">O378*H378</f>
        <v>0</v>
      </c>
      <c r="Q378" s="195" t="n">
        <v>0</v>
      </c>
      <c r="R378" s="195" t="n">
        <f aca="false">Q378*H378</f>
        <v>0</v>
      </c>
      <c r="S378" s="195" t="n">
        <v>0</v>
      </c>
      <c r="T378" s="196" t="n">
        <f aca="false">S378*H378</f>
        <v>0</v>
      </c>
      <c r="AR378" s="11" t="s">
        <v>232</v>
      </c>
      <c r="AT378" s="11" t="s">
        <v>229</v>
      </c>
      <c r="AU378" s="11" t="s">
        <v>147</v>
      </c>
      <c r="AY378" s="11" t="s">
        <v>138</v>
      </c>
      <c r="BE378" s="197" t="n">
        <f aca="false">IF(N378="základní",J378,0)</f>
        <v>0</v>
      </c>
      <c r="BF378" s="197" t="n">
        <f aca="false">IF(N378="snížená",J378,0)</f>
        <v>0</v>
      </c>
      <c r="BG378" s="197" t="n">
        <f aca="false">IF(N378="zákl. přenesená",J378,0)</f>
        <v>0</v>
      </c>
      <c r="BH378" s="197" t="n">
        <f aca="false">IF(N378="sníž. přenesená",J378,0)</f>
        <v>0</v>
      </c>
      <c r="BI378" s="197" t="n">
        <f aca="false">IF(N378="nulová",J378,0)</f>
        <v>0</v>
      </c>
      <c r="BJ378" s="11" t="s">
        <v>147</v>
      </c>
      <c r="BK378" s="197" t="n">
        <f aca="false">ROUND(I378*H378,2)</f>
        <v>0</v>
      </c>
      <c r="BL378" s="11" t="s">
        <v>218</v>
      </c>
      <c r="BM378" s="11" t="s">
        <v>971</v>
      </c>
    </row>
    <row r="379" s="31" customFormat="true" ht="13.5" hidden="false" customHeight="false" outlineLevel="0" collapsed="false">
      <c r="B379" s="32"/>
      <c r="D379" s="212" t="s">
        <v>149</v>
      </c>
      <c r="F379" s="224" t="s">
        <v>970</v>
      </c>
      <c r="I379" s="156"/>
      <c r="L379" s="32"/>
      <c r="M379" s="200"/>
      <c r="N379" s="33"/>
      <c r="O379" s="33"/>
      <c r="P379" s="33"/>
      <c r="Q379" s="33"/>
      <c r="R379" s="33"/>
      <c r="S379" s="33"/>
      <c r="T379" s="72"/>
      <c r="AT379" s="11" t="s">
        <v>149</v>
      </c>
      <c r="AU379" s="11" t="s">
        <v>147</v>
      </c>
    </row>
    <row r="380" s="31" customFormat="true" ht="22.5" hidden="false" customHeight="true" outlineLevel="0" collapsed="false">
      <c r="B380" s="185"/>
      <c r="C380" s="186" t="s">
        <v>972</v>
      </c>
      <c r="D380" s="186" t="s">
        <v>141</v>
      </c>
      <c r="E380" s="187" t="s">
        <v>973</v>
      </c>
      <c r="F380" s="188" t="s">
        <v>974</v>
      </c>
      <c r="G380" s="189" t="s">
        <v>168</v>
      </c>
      <c r="H380" s="190" t="n">
        <v>8.3</v>
      </c>
      <c r="I380" s="191"/>
      <c r="J380" s="192" t="n">
        <f aca="false">ROUND(I380*H380,2)</f>
        <v>0</v>
      </c>
      <c r="K380" s="188" t="s">
        <v>145</v>
      </c>
      <c r="L380" s="32"/>
      <c r="M380" s="193"/>
      <c r="N380" s="194" t="s">
        <v>48</v>
      </c>
      <c r="O380" s="33"/>
      <c r="P380" s="195" t="n">
        <f aca="false">O380*H380</f>
        <v>0</v>
      </c>
      <c r="Q380" s="195" t="n">
        <v>0.00026</v>
      </c>
      <c r="R380" s="195" t="n">
        <f aca="false">Q380*H380</f>
        <v>0.002158</v>
      </c>
      <c r="S380" s="195" t="n">
        <v>0</v>
      </c>
      <c r="T380" s="196" t="n">
        <f aca="false">S380*H380</f>
        <v>0</v>
      </c>
      <c r="AR380" s="11" t="s">
        <v>218</v>
      </c>
      <c r="AT380" s="11" t="s">
        <v>141</v>
      </c>
      <c r="AU380" s="11" t="s">
        <v>147</v>
      </c>
      <c r="AY380" s="11" t="s">
        <v>138</v>
      </c>
      <c r="BE380" s="197" t="n">
        <f aca="false">IF(N380="základní",J380,0)</f>
        <v>0</v>
      </c>
      <c r="BF380" s="197" t="n">
        <f aca="false">IF(N380="snížená",J380,0)</f>
        <v>0</v>
      </c>
      <c r="BG380" s="197" t="n">
        <f aca="false">IF(N380="zákl. přenesená",J380,0)</f>
        <v>0</v>
      </c>
      <c r="BH380" s="197" t="n">
        <f aca="false">IF(N380="sníž. přenesená",J380,0)</f>
        <v>0</v>
      </c>
      <c r="BI380" s="197" t="n">
        <f aca="false">IF(N380="nulová",J380,0)</f>
        <v>0</v>
      </c>
      <c r="BJ380" s="11" t="s">
        <v>147</v>
      </c>
      <c r="BK380" s="197" t="n">
        <f aca="false">ROUND(I380*H380,2)</f>
        <v>0</v>
      </c>
      <c r="BL380" s="11" t="s">
        <v>218</v>
      </c>
      <c r="BM380" s="11" t="s">
        <v>975</v>
      </c>
    </row>
    <row r="381" s="31" customFormat="true" ht="13.5" hidden="false" customHeight="false" outlineLevel="0" collapsed="false">
      <c r="B381" s="32"/>
      <c r="D381" s="198" t="s">
        <v>149</v>
      </c>
      <c r="F381" s="199" t="s">
        <v>976</v>
      </c>
      <c r="I381" s="156"/>
      <c r="L381" s="32"/>
      <c r="M381" s="200"/>
      <c r="N381" s="33"/>
      <c r="O381" s="33"/>
      <c r="P381" s="33"/>
      <c r="Q381" s="33"/>
      <c r="R381" s="33"/>
      <c r="S381" s="33"/>
      <c r="T381" s="72"/>
      <c r="AT381" s="11" t="s">
        <v>149</v>
      </c>
      <c r="AU381" s="11" t="s">
        <v>147</v>
      </c>
    </row>
    <row r="382" s="201" customFormat="true" ht="13.5" hidden="false" customHeight="false" outlineLevel="0" collapsed="false">
      <c r="B382" s="202"/>
      <c r="D382" s="198" t="s">
        <v>151</v>
      </c>
      <c r="E382" s="203"/>
      <c r="F382" s="204" t="s">
        <v>977</v>
      </c>
      <c r="H382" s="205" t="n">
        <v>6.5</v>
      </c>
      <c r="I382" s="206"/>
      <c r="L382" s="202"/>
      <c r="M382" s="207"/>
      <c r="N382" s="208"/>
      <c r="O382" s="208"/>
      <c r="P382" s="208"/>
      <c r="Q382" s="208"/>
      <c r="R382" s="208"/>
      <c r="S382" s="208"/>
      <c r="T382" s="209"/>
      <c r="AT382" s="203" t="s">
        <v>151</v>
      </c>
      <c r="AU382" s="203" t="s">
        <v>147</v>
      </c>
      <c r="AV382" s="201" t="s">
        <v>147</v>
      </c>
      <c r="AW382" s="201" t="s">
        <v>40</v>
      </c>
      <c r="AX382" s="201" t="s">
        <v>76</v>
      </c>
      <c r="AY382" s="203" t="s">
        <v>138</v>
      </c>
    </row>
    <row r="383" s="201" customFormat="true" ht="13.5" hidden="false" customHeight="false" outlineLevel="0" collapsed="false">
      <c r="B383" s="202"/>
      <c r="D383" s="198" t="s">
        <v>151</v>
      </c>
      <c r="E383" s="203"/>
      <c r="F383" s="204" t="s">
        <v>978</v>
      </c>
      <c r="H383" s="205" t="n">
        <v>1.8</v>
      </c>
      <c r="I383" s="206"/>
      <c r="L383" s="202"/>
      <c r="M383" s="207"/>
      <c r="N383" s="208"/>
      <c r="O383" s="208"/>
      <c r="P383" s="208"/>
      <c r="Q383" s="208"/>
      <c r="R383" s="208"/>
      <c r="S383" s="208"/>
      <c r="T383" s="209"/>
      <c r="AT383" s="203" t="s">
        <v>151</v>
      </c>
      <c r="AU383" s="203" t="s">
        <v>147</v>
      </c>
      <c r="AV383" s="201" t="s">
        <v>147</v>
      </c>
      <c r="AW383" s="201" t="s">
        <v>40</v>
      </c>
      <c r="AX383" s="201" t="s">
        <v>76</v>
      </c>
      <c r="AY383" s="203" t="s">
        <v>138</v>
      </c>
    </row>
    <row r="384" s="210" customFormat="true" ht="13.5" hidden="false" customHeight="false" outlineLevel="0" collapsed="false">
      <c r="B384" s="211"/>
      <c r="D384" s="212" t="s">
        <v>151</v>
      </c>
      <c r="E384" s="213"/>
      <c r="F384" s="214" t="s">
        <v>154</v>
      </c>
      <c r="H384" s="215" t="n">
        <v>8.3</v>
      </c>
      <c r="I384" s="216"/>
      <c r="L384" s="211"/>
      <c r="M384" s="217"/>
      <c r="N384" s="218"/>
      <c r="O384" s="218"/>
      <c r="P384" s="218"/>
      <c r="Q384" s="218"/>
      <c r="R384" s="218"/>
      <c r="S384" s="218"/>
      <c r="T384" s="219"/>
      <c r="AT384" s="220" t="s">
        <v>151</v>
      </c>
      <c r="AU384" s="220" t="s">
        <v>147</v>
      </c>
      <c r="AV384" s="210" t="s">
        <v>146</v>
      </c>
      <c r="AW384" s="210" t="s">
        <v>40</v>
      </c>
      <c r="AX384" s="210" t="s">
        <v>23</v>
      </c>
      <c r="AY384" s="220" t="s">
        <v>138</v>
      </c>
    </row>
    <row r="385" s="31" customFormat="true" ht="22.5" hidden="false" customHeight="true" outlineLevel="0" collapsed="false">
      <c r="B385" s="185"/>
      <c r="C385" s="186" t="s">
        <v>979</v>
      </c>
      <c r="D385" s="186" t="s">
        <v>141</v>
      </c>
      <c r="E385" s="187" t="s">
        <v>980</v>
      </c>
      <c r="F385" s="188" t="s">
        <v>981</v>
      </c>
      <c r="G385" s="189" t="s">
        <v>144</v>
      </c>
      <c r="H385" s="190" t="n">
        <v>16.51</v>
      </c>
      <c r="I385" s="191"/>
      <c r="J385" s="192" t="n">
        <f aca="false">ROUND(I385*H385,2)</f>
        <v>0</v>
      </c>
      <c r="K385" s="188" t="s">
        <v>145</v>
      </c>
      <c r="L385" s="32"/>
      <c r="M385" s="193"/>
      <c r="N385" s="194" t="s">
        <v>48</v>
      </c>
      <c r="O385" s="33"/>
      <c r="P385" s="195" t="n">
        <f aca="false">O385*H385</f>
        <v>0</v>
      </c>
      <c r="Q385" s="195" t="n">
        <v>0.0003</v>
      </c>
      <c r="R385" s="195" t="n">
        <f aca="false">Q385*H385</f>
        <v>0.004953</v>
      </c>
      <c r="S385" s="195" t="n">
        <v>0</v>
      </c>
      <c r="T385" s="196" t="n">
        <f aca="false">S385*H385</f>
        <v>0</v>
      </c>
      <c r="AR385" s="11" t="s">
        <v>218</v>
      </c>
      <c r="AT385" s="11" t="s">
        <v>141</v>
      </c>
      <c r="AU385" s="11" t="s">
        <v>147</v>
      </c>
      <c r="AY385" s="11" t="s">
        <v>138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47</v>
      </c>
      <c r="BK385" s="197" t="n">
        <f aca="false">ROUND(I385*H385,2)</f>
        <v>0</v>
      </c>
      <c r="BL385" s="11" t="s">
        <v>218</v>
      </c>
      <c r="BM385" s="11" t="s">
        <v>982</v>
      </c>
    </row>
    <row r="386" s="31" customFormat="true" ht="13.5" hidden="false" customHeight="false" outlineLevel="0" collapsed="false">
      <c r="B386" s="32"/>
      <c r="D386" s="212" t="s">
        <v>149</v>
      </c>
      <c r="F386" s="224" t="s">
        <v>983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49</v>
      </c>
      <c r="AU386" s="11" t="s">
        <v>147</v>
      </c>
    </row>
    <row r="387" s="31" customFormat="true" ht="22.5" hidden="false" customHeight="true" outlineLevel="0" collapsed="false">
      <c r="B387" s="185"/>
      <c r="C387" s="186" t="s">
        <v>984</v>
      </c>
      <c r="D387" s="186" t="s">
        <v>141</v>
      </c>
      <c r="E387" s="187" t="s">
        <v>985</v>
      </c>
      <c r="F387" s="188" t="s">
        <v>986</v>
      </c>
      <c r="G387" s="189" t="s">
        <v>168</v>
      </c>
      <c r="H387" s="190" t="n">
        <v>3.9</v>
      </c>
      <c r="I387" s="191"/>
      <c r="J387" s="192" t="n">
        <f aca="false">ROUND(I387*H387,2)</f>
        <v>0</v>
      </c>
      <c r="K387" s="188" t="s">
        <v>145</v>
      </c>
      <c r="L387" s="32"/>
      <c r="M387" s="193"/>
      <c r="N387" s="194" t="s">
        <v>48</v>
      </c>
      <c r="O387" s="33"/>
      <c r="P387" s="195" t="n">
        <f aca="false">O387*H387</f>
        <v>0</v>
      </c>
      <c r="Q387" s="195" t="n">
        <v>3E-005</v>
      </c>
      <c r="R387" s="195" t="n">
        <f aca="false">Q387*H387</f>
        <v>0.000117</v>
      </c>
      <c r="S387" s="195" t="n">
        <v>0</v>
      </c>
      <c r="T387" s="196" t="n">
        <f aca="false">S387*H387</f>
        <v>0</v>
      </c>
      <c r="AR387" s="11" t="s">
        <v>218</v>
      </c>
      <c r="AT387" s="11" t="s">
        <v>141</v>
      </c>
      <c r="AU387" s="11" t="s">
        <v>147</v>
      </c>
      <c r="AY387" s="11" t="s">
        <v>138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147</v>
      </c>
      <c r="BK387" s="197" t="n">
        <f aca="false">ROUND(I387*H387,2)</f>
        <v>0</v>
      </c>
      <c r="BL387" s="11" t="s">
        <v>218</v>
      </c>
      <c r="BM387" s="11" t="s">
        <v>987</v>
      </c>
    </row>
    <row r="388" s="31" customFormat="true" ht="13.5" hidden="false" customHeight="false" outlineLevel="0" collapsed="false">
      <c r="B388" s="32"/>
      <c r="D388" s="198" t="s">
        <v>149</v>
      </c>
      <c r="F388" s="199" t="s">
        <v>988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49</v>
      </c>
      <c r="AU388" s="11" t="s">
        <v>147</v>
      </c>
    </row>
    <row r="389" s="225" customFormat="true" ht="13.5" hidden="false" customHeight="false" outlineLevel="0" collapsed="false">
      <c r="B389" s="226"/>
      <c r="D389" s="198" t="s">
        <v>151</v>
      </c>
      <c r="E389" s="227"/>
      <c r="F389" s="228" t="s">
        <v>989</v>
      </c>
      <c r="H389" s="227"/>
      <c r="I389" s="229"/>
      <c r="L389" s="226"/>
      <c r="M389" s="230"/>
      <c r="N389" s="231"/>
      <c r="O389" s="231"/>
      <c r="P389" s="231"/>
      <c r="Q389" s="231"/>
      <c r="R389" s="231"/>
      <c r="S389" s="231"/>
      <c r="T389" s="232"/>
      <c r="AT389" s="227" t="s">
        <v>151</v>
      </c>
      <c r="AU389" s="227" t="s">
        <v>147</v>
      </c>
      <c r="AV389" s="225" t="s">
        <v>23</v>
      </c>
      <c r="AW389" s="225" t="s">
        <v>40</v>
      </c>
      <c r="AX389" s="225" t="s">
        <v>76</v>
      </c>
      <c r="AY389" s="227" t="s">
        <v>138</v>
      </c>
    </row>
    <row r="390" s="201" customFormat="true" ht="13.5" hidden="false" customHeight="false" outlineLevel="0" collapsed="false">
      <c r="B390" s="202"/>
      <c r="D390" s="212" t="s">
        <v>151</v>
      </c>
      <c r="E390" s="221"/>
      <c r="F390" s="222" t="s">
        <v>990</v>
      </c>
      <c r="H390" s="223" t="n">
        <v>3.9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51</v>
      </c>
      <c r="AU390" s="203" t="s">
        <v>147</v>
      </c>
      <c r="AV390" s="201" t="s">
        <v>147</v>
      </c>
      <c r="AW390" s="201" t="s">
        <v>40</v>
      </c>
      <c r="AX390" s="201" t="s">
        <v>23</v>
      </c>
      <c r="AY390" s="203" t="s">
        <v>138</v>
      </c>
    </row>
    <row r="391" s="31" customFormat="true" ht="22.5" hidden="false" customHeight="true" outlineLevel="0" collapsed="false">
      <c r="B391" s="185"/>
      <c r="C391" s="186" t="s">
        <v>991</v>
      </c>
      <c r="D391" s="186" t="s">
        <v>141</v>
      </c>
      <c r="E391" s="187" t="s">
        <v>992</v>
      </c>
      <c r="F391" s="188" t="s">
        <v>993</v>
      </c>
      <c r="G391" s="189" t="s">
        <v>186</v>
      </c>
      <c r="H391" s="190" t="n">
        <v>0.418</v>
      </c>
      <c r="I391" s="191"/>
      <c r="J391" s="192" t="n">
        <f aca="false">ROUND(I391*H391,2)</f>
        <v>0</v>
      </c>
      <c r="K391" s="188" t="s">
        <v>145</v>
      </c>
      <c r="L391" s="32"/>
      <c r="M391" s="193"/>
      <c r="N391" s="194" t="s">
        <v>48</v>
      </c>
      <c r="O391" s="33"/>
      <c r="P391" s="195" t="n">
        <f aca="false">O391*H391</f>
        <v>0</v>
      </c>
      <c r="Q391" s="195" t="n">
        <v>0</v>
      </c>
      <c r="R391" s="195" t="n">
        <f aca="false">Q391*H391</f>
        <v>0</v>
      </c>
      <c r="S391" s="195" t="n">
        <v>0</v>
      </c>
      <c r="T391" s="196" t="n">
        <f aca="false">S391*H391</f>
        <v>0</v>
      </c>
      <c r="AR391" s="11" t="s">
        <v>218</v>
      </c>
      <c r="AT391" s="11" t="s">
        <v>141</v>
      </c>
      <c r="AU391" s="11" t="s">
        <v>147</v>
      </c>
      <c r="AY391" s="11" t="s">
        <v>138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147</v>
      </c>
      <c r="BK391" s="197" t="n">
        <f aca="false">ROUND(I391*H391,2)</f>
        <v>0</v>
      </c>
      <c r="BL391" s="11" t="s">
        <v>218</v>
      </c>
      <c r="BM391" s="11" t="s">
        <v>994</v>
      </c>
    </row>
    <row r="392" s="31" customFormat="true" ht="27" hidden="false" customHeight="false" outlineLevel="0" collapsed="false">
      <c r="B392" s="32"/>
      <c r="D392" s="212" t="s">
        <v>149</v>
      </c>
      <c r="F392" s="224" t="s">
        <v>995</v>
      </c>
      <c r="I392" s="156"/>
      <c r="L392" s="32"/>
      <c r="M392" s="200"/>
      <c r="N392" s="33"/>
      <c r="O392" s="33"/>
      <c r="P392" s="33"/>
      <c r="Q392" s="33"/>
      <c r="R392" s="33"/>
      <c r="S392" s="33"/>
      <c r="T392" s="72"/>
      <c r="AT392" s="11" t="s">
        <v>149</v>
      </c>
      <c r="AU392" s="11" t="s">
        <v>147</v>
      </c>
    </row>
    <row r="393" s="31" customFormat="true" ht="22.5" hidden="false" customHeight="true" outlineLevel="0" collapsed="false">
      <c r="B393" s="185"/>
      <c r="C393" s="186" t="s">
        <v>996</v>
      </c>
      <c r="D393" s="186" t="s">
        <v>141</v>
      </c>
      <c r="E393" s="187" t="s">
        <v>997</v>
      </c>
      <c r="F393" s="188" t="s">
        <v>998</v>
      </c>
      <c r="G393" s="189" t="s">
        <v>186</v>
      </c>
      <c r="H393" s="190" t="n">
        <v>0.418</v>
      </c>
      <c r="I393" s="191"/>
      <c r="J393" s="192" t="n">
        <f aca="false">ROUND(I393*H393,2)</f>
        <v>0</v>
      </c>
      <c r="K393" s="188" t="s">
        <v>145</v>
      </c>
      <c r="L393" s="32"/>
      <c r="M393" s="193"/>
      <c r="N393" s="194" t="s">
        <v>48</v>
      </c>
      <c r="O393" s="33"/>
      <c r="P393" s="195" t="n">
        <f aca="false">O393*H393</f>
        <v>0</v>
      </c>
      <c r="Q393" s="195" t="n">
        <v>0</v>
      </c>
      <c r="R393" s="195" t="n">
        <f aca="false">Q393*H393</f>
        <v>0</v>
      </c>
      <c r="S393" s="195" t="n">
        <v>0</v>
      </c>
      <c r="T393" s="196" t="n">
        <f aca="false">S393*H393</f>
        <v>0</v>
      </c>
      <c r="AR393" s="11" t="s">
        <v>218</v>
      </c>
      <c r="AT393" s="11" t="s">
        <v>141</v>
      </c>
      <c r="AU393" s="11" t="s">
        <v>147</v>
      </c>
      <c r="AY393" s="11" t="s">
        <v>138</v>
      </c>
      <c r="BE393" s="197" t="n">
        <f aca="false">IF(N393="základní",J393,0)</f>
        <v>0</v>
      </c>
      <c r="BF393" s="197" t="n">
        <f aca="false">IF(N393="snížená",J393,0)</f>
        <v>0</v>
      </c>
      <c r="BG393" s="197" t="n">
        <f aca="false">IF(N393="zákl. přenesená",J393,0)</f>
        <v>0</v>
      </c>
      <c r="BH393" s="197" t="n">
        <f aca="false">IF(N393="sníž. přenesená",J393,0)</f>
        <v>0</v>
      </c>
      <c r="BI393" s="197" t="n">
        <f aca="false">IF(N393="nulová",J393,0)</f>
        <v>0</v>
      </c>
      <c r="BJ393" s="11" t="s">
        <v>147</v>
      </c>
      <c r="BK393" s="197" t="n">
        <f aca="false">ROUND(I393*H393,2)</f>
        <v>0</v>
      </c>
      <c r="BL393" s="11" t="s">
        <v>218</v>
      </c>
      <c r="BM393" s="11" t="s">
        <v>999</v>
      </c>
    </row>
    <row r="394" s="31" customFormat="true" ht="27" hidden="false" customHeight="false" outlineLevel="0" collapsed="false">
      <c r="B394" s="32"/>
      <c r="D394" s="198" t="s">
        <v>149</v>
      </c>
      <c r="F394" s="199" t="s">
        <v>1000</v>
      </c>
      <c r="I394" s="156"/>
      <c r="L394" s="32"/>
      <c r="M394" s="200"/>
      <c r="N394" s="33"/>
      <c r="O394" s="33"/>
      <c r="P394" s="33"/>
      <c r="Q394" s="33"/>
      <c r="R394" s="33"/>
      <c r="S394" s="33"/>
      <c r="T394" s="72"/>
      <c r="AT394" s="11" t="s">
        <v>149</v>
      </c>
      <c r="AU394" s="11" t="s">
        <v>147</v>
      </c>
    </row>
    <row r="395" s="170" customFormat="true" ht="29.85" hidden="false" customHeight="true" outlineLevel="0" collapsed="false">
      <c r="B395" s="171"/>
      <c r="D395" s="182" t="s">
        <v>75</v>
      </c>
      <c r="E395" s="183" t="s">
        <v>1001</v>
      </c>
      <c r="F395" s="183" t="s">
        <v>1002</v>
      </c>
      <c r="I395" s="174"/>
      <c r="J395" s="184" t="n">
        <f aca="false">BK395</f>
        <v>0</v>
      </c>
      <c r="L395" s="171"/>
      <c r="M395" s="176"/>
      <c r="N395" s="177"/>
      <c r="O395" s="177"/>
      <c r="P395" s="178" t="n">
        <f aca="false">SUM(P396:P408)</f>
        <v>0</v>
      </c>
      <c r="Q395" s="177"/>
      <c r="R395" s="178" t="n">
        <f aca="false">SUM(R396:R408)</f>
        <v>0.0155304</v>
      </c>
      <c r="S395" s="177"/>
      <c r="T395" s="179" t="n">
        <f aca="false">SUM(T396:T408)</f>
        <v>0</v>
      </c>
      <c r="AR395" s="172" t="s">
        <v>147</v>
      </c>
      <c r="AT395" s="180" t="s">
        <v>75</v>
      </c>
      <c r="AU395" s="180" t="s">
        <v>23</v>
      </c>
      <c r="AY395" s="172" t="s">
        <v>138</v>
      </c>
      <c r="BK395" s="181" t="n">
        <f aca="false">SUM(BK396:BK408)</f>
        <v>0</v>
      </c>
    </row>
    <row r="396" s="31" customFormat="true" ht="22.5" hidden="false" customHeight="true" outlineLevel="0" collapsed="false">
      <c r="B396" s="185"/>
      <c r="C396" s="186" t="s">
        <v>1003</v>
      </c>
      <c r="D396" s="186" t="s">
        <v>141</v>
      </c>
      <c r="E396" s="187" t="s">
        <v>1004</v>
      </c>
      <c r="F396" s="188" t="s">
        <v>1005</v>
      </c>
      <c r="G396" s="189" t="s">
        <v>144</v>
      </c>
      <c r="H396" s="190" t="n">
        <v>20</v>
      </c>
      <c r="I396" s="191"/>
      <c r="J396" s="192" t="n">
        <f aca="false">ROUND(I396*H396,2)</f>
        <v>0</v>
      </c>
      <c r="K396" s="188" t="s">
        <v>145</v>
      </c>
      <c r="L396" s="32"/>
      <c r="M396" s="193"/>
      <c r="N396" s="194" t="s">
        <v>48</v>
      </c>
      <c r="O396" s="33"/>
      <c r="P396" s="195" t="n">
        <f aca="false">O396*H396</f>
        <v>0</v>
      </c>
      <c r="Q396" s="195" t="n">
        <v>0.0002</v>
      </c>
      <c r="R396" s="195" t="n">
        <f aca="false">Q396*H396</f>
        <v>0.004</v>
      </c>
      <c r="S396" s="195" t="n">
        <v>0</v>
      </c>
      <c r="T396" s="196" t="n">
        <f aca="false">S396*H396</f>
        <v>0</v>
      </c>
      <c r="AR396" s="11" t="s">
        <v>218</v>
      </c>
      <c r="AT396" s="11" t="s">
        <v>141</v>
      </c>
      <c r="AU396" s="11" t="s">
        <v>147</v>
      </c>
      <c r="AY396" s="11" t="s">
        <v>138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147</v>
      </c>
      <c r="BK396" s="197" t="n">
        <f aca="false">ROUND(I396*H396,2)</f>
        <v>0</v>
      </c>
      <c r="BL396" s="11" t="s">
        <v>218</v>
      </c>
      <c r="BM396" s="11" t="s">
        <v>1006</v>
      </c>
    </row>
    <row r="397" s="31" customFormat="true" ht="13.5" hidden="false" customHeight="false" outlineLevel="0" collapsed="false">
      <c r="B397" s="32"/>
      <c r="D397" s="212" t="s">
        <v>149</v>
      </c>
      <c r="F397" s="224" t="s">
        <v>1007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49</v>
      </c>
      <c r="AU397" s="11" t="s">
        <v>147</v>
      </c>
    </row>
    <row r="398" s="31" customFormat="true" ht="31.5" hidden="false" customHeight="true" outlineLevel="0" collapsed="false">
      <c r="B398" s="185"/>
      <c r="C398" s="186" t="s">
        <v>1008</v>
      </c>
      <c r="D398" s="186" t="s">
        <v>141</v>
      </c>
      <c r="E398" s="187" t="s">
        <v>1009</v>
      </c>
      <c r="F398" s="188" t="s">
        <v>1010</v>
      </c>
      <c r="G398" s="189" t="s">
        <v>144</v>
      </c>
      <c r="H398" s="190" t="n">
        <v>39.76</v>
      </c>
      <c r="I398" s="191"/>
      <c r="J398" s="192" t="n">
        <f aca="false">ROUND(I398*H398,2)</f>
        <v>0</v>
      </c>
      <c r="K398" s="188" t="s">
        <v>145</v>
      </c>
      <c r="L398" s="32"/>
      <c r="M398" s="193"/>
      <c r="N398" s="194" t="s">
        <v>48</v>
      </c>
      <c r="O398" s="33"/>
      <c r="P398" s="195" t="n">
        <f aca="false">O398*H398</f>
        <v>0</v>
      </c>
      <c r="Q398" s="195" t="n">
        <v>0.00029</v>
      </c>
      <c r="R398" s="195" t="n">
        <f aca="false">Q398*H398</f>
        <v>0.0115304</v>
      </c>
      <c r="S398" s="195" t="n">
        <v>0</v>
      </c>
      <c r="T398" s="196" t="n">
        <f aca="false">S398*H398</f>
        <v>0</v>
      </c>
      <c r="AR398" s="11" t="s">
        <v>218</v>
      </c>
      <c r="AT398" s="11" t="s">
        <v>141</v>
      </c>
      <c r="AU398" s="11" t="s">
        <v>147</v>
      </c>
      <c r="AY398" s="11" t="s">
        <v>138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147</v>
      </c>
      <c r="BK398" s="197" t="n">
        <f aca="false">ROUND(I398*H398,2)</f>
        <v>0</v>
      </c>
      <c r="BL398" s="11" t="s">
        <v>218</v>
      </c>
      <c r="BM398" s="11" t="s">
        <v>1011</v>
      </c>
    </row>
    <row r="399" s="31" customFormat="true" ht="27" hidden="false" customHeight="false" outlineLevel="0" collapsed="false">
      <c r="B399" s="32"/>
      <c r="D399" s="198" t="s">
        <v>149</v>
      </c>
      <c r="F399" s="199" t="s">
        <v>1012</v>
      </c>
      <c r="I399" s="156"/>
      <c r="L399" s="32"/>
      <c r="M399" s="200"/>
      <c r="N399" s="33"/>
      <c r="O399" s="33"/>
      <c r="P399" s="33"/>
      <c r="Q399" s="33"/>
      <c r="R399" s="33"/>
      <c r="S399" s="33"/>
      <c r="T399" s="72"/>
      <c r="AT399" s="11" t="s">
        <v>149</v>
      </c>
      <c r="AU399" s="11" t="s">
        <v>147</v>
      </c>
    </row>
    <row r="400" s="225" customFormat="true" ht="13.5" hidden="false" customHeight="false" outlineLevel="0" collapsed="false">
      <c r="B400" s="226"/>
      <c r="D400" s="198" t="s">
        <v>151</v>
      </c>
      <c r="E400" s="227"/>
      <c r="F400" s="228" t="s">
        <v>1013</v>
      </c>
      <c r="H400" s="227"/>
      <c r="I400" s="229"/>
      <c r="L400" s="226"/>
      <c r="M400" s="230"/>
      <c r="N400" s="231"/>
      <c r="O400" s="231"/>
      <c r="P400" s="231"/>
      <c r="Q400" s="231"/>
      <c r="R400" s="231"/>
      <c r="S400" s="231"/>
      <c r="T400" s="232"/>
      <c r="AT400" s="227" t="s">
        <v>151</v>
      </c>
      <c r="AU400" s="227" t="s">
        <v>147</v>
      </c>
      <c r="AV400" s="225" t="s">
        <v>23</v>
      </c>
      <c r="AW400" s="225" t="s">
        <v>40</v>
      </c>
      <c r="AX400" s="225" t="s">
        <v>76</v>
      </c>
      <c r="AY400" s="227" t="s">
        <v>138</v>
      </c>
    </row>
    <row r="401" s="201" customFormat="true" ht="13.5" hidden="false" customHeight="false" outlineLevel="0" collapsed="false">
      <c r="B401" s="202"/>
      <c r="D401" s="198" t="s">
        <v>151</v>
      </c>
      <c r="E401" s="203"/>
      <c r="F401" s="204" t="s">
        <v>1014</v>
      </c>
      <c r="H401" s="205" t="n">
        <v>1.04</v>
      </c>
      <c r="I401" s="206"/>
      <c r="L401" s="202"/>
      <c r="M401" s="207"/>
      <c r="N401" s="208"/>
      <c r="O401" s="208"/>
      <c r="P401" s="208"/>
      <c r="Q401" s="208"/>
      <c r="R401" s="208"/>
      <c r="S401" s="208"/>
      <c r="T401" s="209"/>
      <c r="AT401" s="203" t="s">
        <v>151</v>
      </c>
      <c r="AU401" s="203" t="s">
        <v>147</v>
      </c>
      <c r="AV401" s="201" t="s">
        <v>147</v>
      </c>
      <c r="AW401" s="201" t="s">
        <v>40</v>
      </c>
      <c r="AX401" s="201" t="s">
        <v>76</v>
      </c>
      <c r="AY401" s="203" t="s">
        <v>138</v>
      </c>
    </row>
    <row r="402" s="201" customFormat="true" ht="13.5" hidden="false" customHeight="false" outlineLevel="0" collapsed="false">
      <c r="B402" s="202"/>
      <c r="D402" s="198" t="s">
        <v>151</v>
      </c>
      <c r="E402" s="203"/>
      <c r="F402" s="204" t="s">
        <v>1015</v>
      </c>
      <c r="H402" s="205" t="n">
        <v>10.14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03" t="s">
        <v>151</v>
      </c>
      <c r="AU402" s="203" t="s">
        <v>147</v>
      </c>
      <c r="AV402" s="201" t="s">
        <v>147</v>
      </c>
      <c r="AW402" s="201" t="s">
        <v>40</v>
      </c>
      <c r="AX402" s="201" t="s">
        <v>76</v>
      </c>
      <c r="AY402" s="203" t="s">
        <v>138</v>
      </c>
    </row>
    <row r="403" s="225" customFormat="true" ht="13.5" hidden="false" customHeight="false" outlineLevel="0" collapsed="false">
      <c r="B403" s="226"/>
      <c r="D403" s="198" t="s">
        <v>151</v>
      </c>
      <c r="E403" s="227"/>
      <c r="F403" s="228" t="s">
        <v>1016</v>
      </c>
      <c r="H403" s="227"/>
      <c r="I403" s="229"/>
      <c r="L403" s="226"/>
      <c r="M403" s="230"/>
      <c r="N403" s="231"/>
      <c r="O403" s="231"/>
      <c r="P403" s="231"/>
      <c r="Q403" s="231"/>
      <c r="R403" s="231"/>
      <c r="S403" s="231"/>
      <c r="T403" s="232"/>
      <c r="AT403" s="227" t="s">
        <v>151</v>
      </c>
      <c r="AU403" s="227" t="s">
        <v>147</v>
      </c>
      <c r="AV403" s="225" t="s">
        <v>23</v>
      </c>
      <c r="AW403" s="225" t="s">
        <v>40</v>
      </c>
      <c r="AX403" s="225" t="s">
        <v>76</v>
      </c>
      <c r="AY403" s="227" t="s">
        <v>138</v>
      </c>
    </row>
    <row r="404" s="201" customFormat="true" ht="13.5" hidden="false" customHeight="false" outlineLevel="0" collapsed="false">
      <c r="B404" s="202"/>
      <c r="D404" s="198" t="s">
        <v>151</v>
      </c>
      <c r="E404" s="203"/>
      <c r="F404" s="204" t="s">
        <v>1017</v>
      </c>
      <c r="H404" s="205" t="n">
        <v>3.4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51</v>
      </c>
      <c r="AU404" s="203" t="s">
        <v>147</v>
      </c>
      <c r="AV404" s="201" t="s">
        <v>147</v>
      </c>
      <c r="AW404" s="201" t="s">
        <v>40</v>
      </c>
      <c r="AX404" s="201" t="s">
        <v>76</v>
      </c>
      <c r="AY404" s="203" t="s">
        <v>138</v>
      </c>
    </row>
    <row r="405" s="201" customFormat="true" ht="13.5" hidden="false" customHeight="false" outlineLevel="0" collapsed="false">
      <c r="B405" s="202"/>
      <c r="D405" s="198" t="s">
        <v>151</v>
      </c>
      <c r="E405" s="203"/>
      <c r="F405" s="204" t="s">
        <v>1018</v>
      </c>
      <c r="H405" s="205" t="n">
        <v>5.18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03" t="s">
        <v>151</v>
      </c>
      <c r="AU405" s="203" t="s">
        <v>147</v>
      </c>
      <c r="AV405" s="201" t="s">
        <v>147</v>
      </c>
      <c r="AW405" s="201" t="s">
        <v>40</v>
      </c>
      <c r="AX405" s="201" t="s">
        <v>76</v>
      </c>
      <c r="AY405" s="203" t="s">
        <v>138</v>
      </c>
    </row>
    <row r="406" s="225" customFormat="true" ht="13.5" hidden="false" customHeight="false" outlineLevel="0" collapsed="false">
      <c r="B406" s="226"/>
      <c r="D406" s="198" t="s">
        <v>151</v>
      </c>
      <c r="E406" s="227"/>
      <c r="F406" s="228" t="s">
        <v>1019</v>
      </c>
      <c r="H406" s="227"/>
      <c r="I406" s="229"/>
      <c r="L406" s="226"/>
      <c r="M406" s="230"/>
      <c r="N406" s="231"/>
      <c r="O406" s="231"/>
      <c r="P406" s="231"/>
      <c r="Q406" s="231"/>
      <c r="R406" s="231"/>
      <c r="S406" s="231"/>
      <c r="T406" s="232"/>
      <c r="AT406" s="227" t="s">
        <v>151</v>
      </c>
      <c r="AU406" s="227" t="s">
        <v>147</v>
      </c>
      <c r="AV406" s="225" t="s">
        <v>23</v>
      </c>
      <c r="AW406" s="225" t="s">
        <v>40</v>
      </c>
      <c r="AX406" s="225" t="s">
        <v>76</v>
      </c>
      <c r="AY406" s="227" t="s">
        <v>138</v>
      </c>
    </row>
    <row r="407" s="201" customFormat="true" ht="13.5" hidden="false" customHeight="false" outlineLevel="0" collapsed="false">
      <c r="B407" s="202"/>
      <c r="D407" s="198" t="s">
        <v>151</v>
      </c>
      <c r="E407" s="203"/>
      <c r="F407" s="204" t="s">
        <v>1026</v>
      </c>
      <c r="H407" s="205" t="n">
        <v>20</v>
      </c>
      <c r="I407" s="206"/>
      <c r="L407" s="202"/>
      <c r="M407" s="207"/>
      <c r="N407" s="208"/>
      <c r="O407" s="208"/>
      <c r="P407" s="208"/>
      <c r="Q407" s="208"/>
      <c r="R407" s="208"/>
      <c r="S407" s="208"/>
      <c r="T407" s="209"/>
      <c r="AT407" s="203" t="s">
        <v>151</v>
      </c>
      <c r="AU407" s="203" t="s">
        <v>147</v>
      </c>
      <c r="AV407" s="201" t="s">
        <v>147</v>
      </c>
      <c r="AW407" s="201" t="s">
        <v>40</v>
      </c>
      <c r="AX407" s="201" t="s">
        <v>76</v>
      </c>
      <c r="AY407" s="203" t="s">
        <v>138</v>
      </c>
    </row>
    <row r="408" s="210" customFormat="true" ht="13.5" hidden="false" customHeight="false" outlineLevel="0" collapsed="false">
      <c r="B408" s="211"/>
      <c r="D408" s="198" t="s">
        <v>151</v>
      </c>
      <c r="E408" s="220"/>
      <c r="F408" s="247" t="s">
        <v>154</v>
      </c>
      <c r="H408" s="248" t="n">
        <v>39.76</v>
      </c>
      <c r="I408" s="216"/>
      <c r="L408" s="211"/>
      <c r="M408" s="250"/>
      <c r="N408" s="251"/>
      <c r="O408" s="251"/>
      <c r="P408" s="251"/>
      <c r="Q408" s="251"/>
      <c r="R408" s="251"/>
      <c r="S408" s="251"/>
      <c r="T408" s="252"/>
      <c r="AT408" s="220" t="s">
        <v>151</v>
      </c>
      <c r="AU408" s="220" t="s">
        <v>147</v>
      </c>
      <c r="AV408" s="210" t="s">
        <v>146</v>
      </c>
      <c r="AW408" s="210" t="s">
        <v>40</v>
      </c>
      <c r="AX408" s="210" t="s">
        <v>23</v>
      </c>
      <c r="AY408" s="220" t="s">
        <v>138</v>
      </c>
    </row>
    <row r="409" s="31" customFormat="true" ht="6.95" hidden="false" customHeight="true" outlineLevel="0" collapsed="false">
      <c r="B409" s="53"/>
      <c r="C409" s="54"/>
      <c r="D409" s="54"/>
      <c r="E409" s="54"/>
      <c r="F409" s="54"/>
      <c r="G409" s="54"/>
      <c r="H409" s="54"/>
      <c r="I409" s="133"/>
      <c r="J409" s="54"/>
      <c r="K409" s="54"/>
      <c r="L409" s="32"/>
    </row>
    <row r="410" customFormat="false" ht="13.5" hidden="false" customHeight="false" outlineLevel="0" collapsed="false">
      <c r="AT410" s="246"/>
    </row>
  </sheetData>
  <sheetProtection sheet="true" password="cc35" objects="true" scenarios="true" formatColumns="false" formatRows="false" sort="false" autoFilter="false"/>
  <autoFilter ref="C90:K90"/>
  <mergeCells count="9">
    <mergeCell ref="G1:H1"/>
    <mergeCell ref="L2:V2"/>
    <mergeCell ref="E7:H7"/>
    <mergeCell ref="E9:H9"/>
    <mergeCell ref="E24:H24"/>
    <mergeCell ref="E45:H45"/>
    <mergeCell ref="E47:H47"/>
    <mergeCell ref="E81:H81"/>
    <mergeCell ref="E83:H83"/>
  </mergeCells>
  <hyperlinks>
    <hyperlink ref="F1" location="C2" display="1) Krycí list soupisu"/>
    <hyperlink ref="G1" location="C54" display="2) Rekapitulace"/>
    <hyperlink ref="J1" location="C90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97</v>
      </c>
      <c r="G1" s="5" t="s">
        <v>98</v>
      </c>
      <c r="H1" s="5"/>
      <c r="I1" s="111"/>
      <c r="J1" s="5" t="s">
        <v>99</v>
      </c>
      <c r="K1" s="110" t="s">
        <v>100</v>
      </c>
      <c r="L1" s="5" t="s">
        <v>10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02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Velflíkova 287/12, Ostrava - 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03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3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3.3.2017</v>
      </c>
      <c r="K12" s="37"/>
    </row>
    <row r="13" s="31" customFormat="true" ht="21.75" hidden="false" customHeight="true" outlineLevel="0" collapsed="false">
      <c r="B13" s="32"/>
      <c r="C13" s="33"/>
      <c r="D13" s="20" t="s">
        <v>29</v>
      </c>
      <c r="E13" s="33"/>
      <c r="F13" s="27" t="s">
        <v>30</v>
      </c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86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86:BE166),2)</f>
        <v>0</v>
      </c>
      <c r="G30" s="33"/>
      <c r="H30" s="33"/>
      <c r="I30" s="128" t="n">
        <v>0.21</v>
      </c>
      <c r="J30" s="127" t="n">
        <f aca="false">ROUND(ROUND((SUM(BE86:BE166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86:BF166),2)</f>
        <v>0</v>
      </c>
      <c r="G31" s="33"/>
      <c r="H31" s="33"/>
      <c r="I31" s="128" t="n">
        <v>0.15</v>
      </c>
      <c r="J31" s="127" t="n">
        <f aca="false">ROUND(ROUND((SUM(BF86:BF166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86:BG166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86:BH166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86:BI166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05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Velflíkova 287/12, Ostrava - 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03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4e - Byt č. 4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 - Hrabůvka</v>
      </c>
      <c r="G49" s="33"/>
      <c r="H49" s="33"/>
      <c r="I49" s="117" t="s">
        <v>26</v>
      </c>
      <c r="J49" s="67" t="str">
        <f aca="false">IF(J12="","",J12)</f>
        <v>13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06</v>
      </c>
      <c r="D54" s="46"/>
      <c r="E54" s="46"/>
      <c r="F54" s="46"/>
      <c r="G54" s="46"/>
      <c r="H54" s="46"/>
      <c r="I54" s="137"/>
      <c r="J54" s="138" t="s">
        <v>107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08</v>
      </c>
      <c r="D56" s="33"/>
      <c r="E56" s="33"/>
      <c r="F56" s="33"/>
      <c r="G56" s="33"/>
      <c r="H56" s="33"/>
      <c r="I56" s="115"/>
      <c r="J56" s="84" t="n">
        <f aca="false">J86</f>
        <v>0</v>
      </c>
      <c r="K56" s="37"/>
      <c r="AU56" s="11" t="s">
        <v>109</v>
      </c>
    </row>
    <row r="57" s="140" customFormat="true" ht="24.95" hidden="false" customHeight="true" outlineLevel="0" collapsed="false">
      <c r="B57" s="141"/>
      <c r="C57" s="142"/>
      <c r="D57" s="143" t="s">
        <v>110</v>
      </c>
      <c r="E57" s="144"/>
      <c r="F57" s="144"/>
      <c r="G57" s="144"/>
      <c r="H57" s="144"/>
      <c r="I57" s="145"/>
      <c r="J57" s="146" t="n">
        <f aca="false">J87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12</v>
      </c>
      <c r="E58" s="152"/>
      <c r="F58" s="152"/>
      <c r="G58" s="152"/>
      <c r="H58" s="152"/>
      <c r="I58" s="153"/>
      <c r="J58" s="154" t="n">
        <f aca="false">J88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13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14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0" customFormat="true" ht="24.95" hidden="false" customHeight="true" outlineLevel="0" collapsed="false">
      <c r="B61" s="141"/>
      <c r="C61" s="142"/>
      <c r="D61" s="143" t="s">
        <v>115</v>
      </c>
      <c r="E61" s="144"/>
      <c r="F61" s="144"/>
      <c r="G61" s="144"/>
      <c r="H61" s="144"/>
      <c r="I61" s="145"/>
      <c r="J61" s="146" t="n">
        <f aca="false">J115</f>
        <v>0</v>
      </c>
      <c r="K61" s="147"/>
    </row>
    <row r="62" s="148" customFormat="true" ht="19.9" hidden="false" customHeight="true" outlineLevel="0" collapsed="false">
      <c r="B62" s="149"/>
      <c r="C62" s="150"/>
      <c r="D62" s="151" t="s">
        <v>464</v>
      </c>
      <c r="E62" s="152"/>
      <c r="F62" s="152"/>
      <c r="G62" s="152"/>
      <c r="H62" s="152"/>
      <c r="I62" s="153"/>
      <c r="J62" s="154" t="n">
        <f aca="false">J116</f>
        <v>0</v>
      </c>
      <c r="K62" s="155"/>
    </row>
    <row r="63" s="148" customFormat="true" ht="19.9" hidden="false" customHeight="true" outlineLevel="0" collapsed="false">
      <c r="B63" s="149"/>
      <c r="C63" s="150"/>
      <c r="D63" s="151" t="s">
        <v>118</v>
      </c>
      <c r="E63" s="152"/>
      <c r="F63" s="152"/>
      <c r="G63" s="152"/>
      <c r="H63" s="152"/>
      <c r="I63" s="153"/>
      <c r="J63" s="154" t="n">
        <f aca="false">J123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465</v>
      </c>
      <c r="E64" s="152"/>
      <c r="F64" s="152"/>
      <c r="G64" s="152"/>
      <c r="H64" s="152"/>
      <c r="I64" s="153"/>
      <c r="J64" s="154" t="n">
        <f aca="false">J134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467</v>
      </c>
      <c r="E65" s="152"/>
      <c r="F65" s="152"/>
      <c r="G65" s="152"/>
      <c r="H65" s="152"/>
      <c r="I65" s="153"/>
      <c r="J65" s="154" t="n">
        <f aca="false">J140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468</v>
      </c>
      <c r="E66" s="152"/>
      <c r="F66" s="152"/>
      <c r="G66" s="152"/>
      <c r="H66" s="152"/>
      <c r="I66" s="153"/>
      <c r="J66" s="154" t="n">
        <f aca="false">J162</f>
        <v>0</v>
      </c>
      <c r="K66" s="155"/>
    </row>
    <row r="67" s="31" customFormat="true" ht="21.75" hidden="false" customHeight="true" outlineLevel="0" collapsed="false">
      <c r="B67" s="32"/>
      <c r="C67" s="33"/>
      <c r="D67" s="33"/>
      <c r="E67" s="33"/>
      <c r="F67" s="33"/>
      <c r="G67" s="33"/>
      <c r="H67" s="33"/>
      <c r="I67" s="115"/>
      <c r="J67" s="33"/>
      <c r="K67" s="37"/>
    </row>
    <row r="68" s="31" customFormat="true" ht="6.95" hidden="false" customHeight="true" outlineLevel="0" collapsed="false">
      <c r="B68" s="53"/>
      <c r="C68" s="54"/>
      <c r="D68" s="54"/>
      <c r="E68" s="54"/>
      <c r="F68" s="54"/>
      <c r="G68" s="54"/>
      <c r="H68" s="54"/>
      <c r="I68" s="133"/>
      <c r="J68" s="54"/>
      <c r="K68" s="55"/>
    </row>
    <row r="72" s="31" customFormat="true" ht="6.95" hidden="false" customHeight="true" outlineLevel="0" collapsed="false">
      <c r="B72" s="56"/>
      <c r="C72" s="57"/>
      <c r="D72" s="57"/>
      <c r="E72" s="57"/>
      <c r="F72" s="57"/>
      <c r="G72" s="57"/>
      <c r="H72" s="57"/>
      <c r="I72" s="134"/>
      <c r="J72" s="57"/>
      <c r="K72" s="57"/>
      <c r="L72" s="32"/>
    </row>
    <row r="73" s="31" customFormat="true" ht="36.95" hidden="false" customHeight="true" outlineLevel="0" collapsed="false">
      <c r="B73" s="32"/>
      <c r="C73" s="58" t="s">
        <v>122</v>
      </c>
      <c r="I73" s="156"/>
      <c r="L73" s="32"/>
    </row>
    <row r="74" s="31" customFormat="true" ht="6.95" hidden="false" customHeight="true" outlineLevel="0" collapsed="false">
      <c r="B74" s="32"/>
      <c r="I74" s="156"/>
      <c r="L74" s="32"/>
    </row>
    <row r="75" s="31" customFormat="true" ht="14.45" hidden="false" customHeight="true" outlineLevel="0" collapsed="false">
      <c r="B75" s="32"/>
      <c r="C75" s="61" t="s">
        <v>18</v>
      </c>
      <c r="I75" s="156"/>
      <c r="L75" s="32"/>
    </row>
    <row r="76" s="31" customFormat="true" ht="22.5" hidden="false" customHeight="true" outlineLevel="0" collapsed="false">
      <c r="B76" s="32"/>
      <c r="E76" s="114" t="str">
        <f aca="false">E7</f>
        <v>Oprava ZTI bytového domu Velflíkova 287/12, Ostrava - Hrabůvka</v>
      </c>
      <c r="F76" s="114"/>
      <c r="G76" s="114"/>
      <c r="H76" s="114"/>
      <c r="I76" s="156"/>
      <c r="L76" s="32"/>
    </row>
    <row r="77" s="31" customFormat="true" ht="14.45" hidden="false" customHeight="true" outlineLevel="0" collapsed="false">
      <c r="B77" s="32"/>
      <c r="C77" s="61" t="s">
        <v>103</v>
      </c>
      <c r="I77" s="156"/>
      <c r="L77" s="32"/>
    </row>
    <row r="78" s="31" customFormat="true" ht="23.25" hidden="false" customHeight="true" outlineLevel="0" collapsed="false">
      <c r="B78" s="32"/>
      <c r="E78" s="65" t="str">
        <f aca="false">E9</f>
        <v>04e - Byt č. 4</v>
      </c>
      <c r="F78" s="65"/>
      <c r="G78" s="65"/>
      <c r="H78" s="65"/>
      <c r="I78" s="156"/>
      <c r="L78" s="32"/>
    </row>
    <row r="79" s="31" customFormat="true" ht="6.95" hidden="false" customHeight="true" outlineLevel="0" collapsed="false">
      <c r="B79" s="32"/>
      <c r="I79" s="156"/>
      <c r="L79" s="32"/>
    </row>
    <row r="80" s="31" customFormat="true" ht="18" hidden="false" customHeight="true" outlineLevel="0" collapsed="false">
      <c r="B80" s="32"/>
      <c r="C80" s="61" t="s">
        <v>24</v>
      </c>
      <c r="F80" s="157" t="str">
        <f aca="false">F12</f>
        <v>Ostrava - Hrabůvka</v>
      </c>
      <c r="I80" s="158" t="s">
        <v>26</v>
      </c>
      <c r="J80" s="159" t="str">
        <f aca="false">IF(J12="","",J12)</f>
        <v>13.3.2017</v>
      </c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5" hidden="false" customHeight="false" outlineLevel="0" collapsed="false">
      <c r="B82" s="32"/>
      <c r="C82" s="61" t="s">
        <v>32</v>
      </c>
      <c r="F82" s="157" t="str">
        <f aca="false">E15</f>
        <v>Statutární město Ostrava</v>
      </c>
      <c r="I82" s="158" t="s">
        <v>38</v>
      </c>
      <c r="J82" s="157" t="str">
        <f aca="false">E21</f>
        <v>Ing. Dana Kožušníková</v>
      </c>
      <c r="L82" s="32"/>
    </row>
    <row r="83" s="31" customFormat="true" ht="14.45" hidden="false" customHeight="true" outlineLevel="0" collapsed="false">
      <c r="B83" s="32"/>
      <c r="C83" s="61" t="s">
        <v>36</v>
      </c>
      <c r="F83" s="157" t="str">
        <f aca="false">IF(E18="","",E18)</f>
        <v/>
      </c>
      <c r="I83" s="156"/>
      <c r="L83" s="32"/>
    </row>
    <row r="84" s="31" customFormat="true" ht="10.35" hidden="false" customHeight="true" outlineLevel="0" collapsed="false">
      <c r="B84" s="32"/>
      <c r="I84" s="156"/>
      <c r="L84" s="32"/>
    </row>
    <row r="85" s="160" customFormat="true" ht="29.25" hidden="false" customHeight="true" outlineLevel="0" collapsed="false">
      <c r="B85" s="161"/>
      <c r="C85" s="162" t="s">
        <v>123</v>
      </c>
      <c r="D85" s="163" t="s">
        <v>61</v>
      </c>
      <c r="E85" s="163" t="s">
        <v>57</v>
      </c>
      <c r="F85" s="163" t="s">
        <v>124</v>
      </c>
      <c r="G85" s="163" t="s">
        <v>125</v>
      </c>
      <c r="H85" s="163" t="s">
        <v>126</v>
      </c>
      <c r="I85" s="164" t="s">
        <v>127</v>
      </c>
      <c r="J85" s="163" t="s">
        <v>107</v>
      </c>
      <c r="K85" s="165" t="s">
        <v>128</v>
      </c>
      <c r="L85" s="161"/>
      <c r="M85" s="77" t="s">
        <v>129</v>
      </c>
      <c r="N85" s="78" t="s">
        <v>46</v>
      </c>
      <c r="O85" s="78" t="s">
        <v>130</v>
      </c>
      <c r="P85" s="78" t="s">
        <v>131</v>
      </c>
      <c r="Q85" s="78" t="s">
        <v>132</v>
      </c>
      <c r="R85" s="78" t="s">
        <v>133</v>
      </c>
      <c r="S85" s="78" t="s">
        <v>134</v>
      </c>
      <c r="T85" s="79" t="s">
        <v>135</v>
      </c>
    </row>
    <row r="86" s="31" customFormat="true" ht="29.25" hidden="false" customHeight="true" outlineLevel="0" collapsed="false">
      <c r="B86" s="32"/>
      <c r="C86" s="81" t="s">
        <v>108</v>
      </c>
      <c r="I86" s="156"/>
      <c r="J86" s="166" t="n">
        <f aca="false">BK86</f>
        <v>0</v>
      </c>
      <c r="L86" s="32"/>
      <c r="M86" s="80"/>
      <c r="N86" s="70"/>
      <c r="O86" s="70"/>
      <c r="P86" s="167" t="n">
        <f aca="false">P87+P115</f>
        <v>0</v>
      </c>
      <c r="Q86" s="70"/>
      <c r="R86" s="167" t="n">
        <f aca="false">R87+R115</f>
        <v>0.0956076</v>
      </c>
      <c r="S86" s="70"/>
      <c r="T86" s="168" t="n">
        <f aca="false">T87+T115</f>
        <v>0.288475</v>
      </c>
      <c r="AT86" s="11" t="s">
        <v>75</v>
      </c>
      <c r="AU86" s="11" t="s">
        <v>109</v>
      </c>
      <c r="BK86" s="169" t="n">
        <f aca="false">BK87+BK115</f>
        <v>0</v>
      </c>
    </row>
    <row r="87" s="170" customFormat="true" ht="37.35" hidden="false" customHeight="true" outlineLevel="0" collapsed="false">
      <c r="B87" s="171"/>
      <c r="D87" s="172" t="s">
        <v>75</v>
      </c>
      <c r="E87" s="173" t="s">
        <v>136</v>
      </c>
      <c r="F87" s="173" t="s">
        <v>137</v>
      </c>
      <c r="I87" s="174"/>
      <c r="J87" s="175" t="n">
        <f aca="false">BK87</f>
        <v>0</v>
      </c>
      <c r="L87" s="171"/>
      <c r="M87" s="176"/>
      <c r="N87" s="177"/>
      <c r="O87" s="177"/>
      <c r="P87" s="178" t="n">
        <f aca="false">P88+P101+P112</f>
        <v>0</v>
      </c>
      <c r="Q87" s="177"/>
      <c r="R87" s="178" t="n">
        <f aca="false">R88+R101+R112</f>
        <v>0.001256</v>
      </c>
      <c r="S87" s="177"/>
      <c r="T87" s="179" t="n">
        <f aca="false">T88+T101+T112</f>
        <v>0</v>
      </c>
      <c r="AR87" s="172" t="s">
        <v>23</v>
      </c>
      <c r="AT87" s="180" t="s">
        <v>75</v>
      </c>
      <c r="AU87" s="180" t="s">
        <v>76</v>
      </c>
      <c r="AY87" s="172" t="s">
        <v>138</v>
      </c>
      <c r="BK87" s="181" t="n">
        <f aca="false">BK88+BK101+BK112</f>
        <v>0</v>
      </c>
    </row>
    <row r="88" s="170" customFormat="true" ht="19.9" hidden="false" customHeight="true" outlineLevel="0" collapsed="false">
      <c r="B88" s="171"/>
      <c r="D88" s="182" t="s">
        <v>75</v>
      </c>
      <c r="E88" s="183" t="s">
        <v>164</v>
      </c>
      <c r="F88" s="183" t="s">
        <v>165</v>
      </c>
      <c r="I88" s="174"/>
      <c r="J88" s="184" t="n">
        <f aca="false">BK88</f>
        <v>0</v>
      </c>
      <c r="L88" s="171"/>
      <c r="M88" s="176"/>
      <c r="N88" s="177"/>
      <c r="O88" s="177"/>
      <c r="P88" s="178" t="n">
        <f aca="false">SUM(P89:P100)</f>
        <v>0</v>
      </c>
      <c r="Q88" s="177"/>
      <c r="R88" s="178" t="n">
        <f aca="false">SUM(R89:R100)</f>
        <v>0.001256</v>
      </c>
      <c r="S88" s="177"/>
      <c r="T88" s="179" t="n">
        <f aca="false">SUM(T89:T100)</f>
        <v>0</v>
      </c>
      <c r="AR88" s="172" t="s">
        <v>23</v>
      </c>
      <c r="AT88" s="180" t="s">
        <v>75</v>
      </c>
      <c r="AU88" s="180" t="s">
        <v>23</v>
      </c>
      <c r="AY88" s="172" t="s">
        <v>138</v>
      </c>
      <c r="BK88" s="181" t="n">
        <f aca="false">SUM(BK89:BK100)</f>
        <v>0</v>
      </c>
    </row>
    <row r="89" s="31" customFormat="true" ht="22.5" hidden="false" customHeight="true" outlineLevel="0" collapsed="false">
      <c r="B89" s="185"/>
      <c r="C89" s="186" t="s">
        <v>23</v>
      </c>
      <c r="D89" s="186" t="s">
        <v>141</v>
      </c>
      <c r="E89" s="187" t="s">
        <v>490</v>
      </c>
      <c r="F89" s="188" t="s">
        <v>491</v>
      </c>
      <c r="G89" s="189" t="s">
        <v>144</v>
      </c>
      <c r="H89" s="190" t="n">
        <v>101.6</v>
      </c>
      <c r="I89" s="191"/>
      <c r="J89" s="192" t="n">
        <f aca="false">ROUND(I89*H89,2)</f>
        <v>0</v>
      </c>
      <c r="K89" s="188" t="s">
        <v>145</v>
      </c>
      <c r="L89" s="32"/>
      <c r="M89" s="193"/>
      <c r="N89" s="194" t="s">
        <v>48</v>
      </c>
      <c r="O89" s="33"/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11" t="s">
        <v>146</v>
      </c>
      <c r="AT89" s="11" t="s">
        <v>141</v>
      </c>
      <c r="AU89" s="11" t="s">
        <v>147</v>
      </c>
      <c r="AY89" s="11" t="s">
        <v>138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11" t="s">
        <v>147</v>
      </c>
      <c r="BK89" s="197" t="n">
        <f aca="false">ROUND(I89*H89,2)</f>
        <v>0</v>
      </c>
      <c r="BL89" s="11" t="s">
        <v>146</v>
      </c>
      <c r="BM89" s="11" t="s">
        <v>492</v>
      </c>
    </row>
    <row r="90" s="31" customFormat="true" ht="13.5" hidden="false" customHeight="false" outlineLevel="0" collapsed="false">
      <c r="B90" s="32"/>
      <c r="D90" s="212" t="s">
        <v>149</v>
      </c>
      <c r="F90" s="224" t="s">
        <v>493</v>
      </c>
      <c r="I90" s="156"/>
      <c r="L90" s="32"/>
      <c r="M90" s="200"/>
      <c r="N90" s="33"/>
      <c r="O90" s="33"/>
      <c r="P90" s="33"/>
      <c r="Q90" s="33"/>
      <c r="R90" s="33"/>
      <c r="S90" s="33"/>
      <c r="T90" s="72"/>
      <c r="AT90" s="11" t="s">
        <v>149</v>
      </c>
      <c r="AU90" s="11" t="s">
        <v>147</v>
      </c>
    </row>
    <row r="91" s="31" customFormat="true" ht="22.5" hidden="false" customHeight="true" outlineLevel="0" collapsed="false">
      <c r="B91" s="185"/>
      <c r="C91" s="186" t="s">
        <v>147</v>
      </c>
      <c r="D91" s="186" t="s">
        <v>141</v>
      </c>
      <c r="E91" s="187" t="s">
        <v>496</v>
      </c>
      <c r="F91" s="188" t="s">
        <v>497</v>
      </c>
      <c r="G91" s="189" t="s">
        <v>144</v>
      </c>
      <c r="H91" s="190" t="n">
        <v>101.6</v>
      </c>
      <c r="I91" s="191"/>
      <c r="J91" s="192" t="n">
        <f aca="false">ROUND(I91*H91,2)</f>
        <v>0</v>
      </c>
      <c r="K91" s="188" t="s">
        <v>145</v>
      </c>
      <c r="L91" s="32"/>
      <c r="M91" s="193"/>
      <c r="N91" s="194" t="s">
        <v>48</v>
      </c>
      <c r="O91" s="33"/>
      <c r="P91" s="195" t="n">
        <f aca="false">O91*H91</f>
        <v>0</v>
      </c>
      <c r="Q91" s="195" t="n">
        <v>1E-005</v>
      </c>
      <c r="R91" s="195" t="n">
        <f aca="false">Q91*H91</f>
        <v>0.001016</v>
      </c>
      <c r="S91" s="195" t="n">
        <v>0</v>
      </c>
      <c r="T91" s="196" t="n">
        <f aca="false">S91*H91</f>
        <v>0</v>
      </c>
      <c r="AR91" s="11" t="s">
        <v>146</v>
      </c>
      <c r="AT91" s="11" t="s">
        <v>141</v>
      </c>
      <c r="AU91" s="11" t="s">
        <v>147</v>
      </c>
      <c r="AY91" s="11" t="s">
        <v>138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147</v>
      </c>
      <c r="BK91" s="197" t="n">
        <f aca="false">ROUND(I91*H91,2)</f>
        <v>0</v>
      </c>
      <c r="BL91" s="11" t="s">
        <v>146</v>
      </c>
      <c r="BM91" s="11" t="s">
        <v>498</v>
      </c>
    </row>
    <row r="92" s="31" customFormat="true" ht="13.5" hidden="false" customHeight="false" outlineLevel="0" collapsed="false">
      <c r="B92" s="32"/>
      <c r="D92" s="198" t="s">
        <v>149</v>
      </c>
      <c r="F92" s="199" t="s">
        <v>499</v>
      </c>
      <c r="I92" s="156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49</v>
      </c>
      <c r="AU92" s="11" t="s">
        <v>147</v>
      </c>
    </row>
    <row r="93" s="201" customFormat="true" ht="13.5" hidden="false" customHeight="false" outlineLevel="0" collapsed="false">
      <c r="B93" s="202"/>
      <c r="D93" s="198" t="s">
        <v>151</v>
      </c>
      <c r="E93" s="203"/>
      <c r="F93" s="204" t="s">
        <v>500</v>
      </c>
      <c r="H93" s="205" t="n">
        <v>80</v>
      </c>
      <c r="I93" s="206"/>
      <c r="L93" s="202"/>
      <c r="M93" s="207"/>
      <c r="N93" s="208"/>
      <c r="O93" s="208"/>
      <c r="P93" s="208"/>
      <c r="Q93" s="208"/>
      <c r="R93" s="208"/>
      <c r="S93" s="208"/>
      <c r="T93" s="209"/>
      <c r="AT93" s="203" t="s">
        <v>151</v>
      </c>
      <c r="AU93" s="203" t="s">
        <v>147</v>
      </c>
      <c r="AV93" s="201" t="s">
        <v>147</v>
      </c>
      <c r="AW93" s="201" t="s">
        <v>40</v>
      </c>
      <c r="AX93" s="201" t="s">
        <v>76</v>
      </c>
      <c r="AY93" s="203" t="s">
        <v>138</v>
      </c>
    </row>
    <row r="94" s="201" customFormat="true" ht="13.5" hidden="false" customHeight="false" outlineLevel="0" collapsed="false">
      <c r="B94" s="202"/>
      <c r="D94" s="198" t="s">
        <v>151</v>
      </c>
      <c r="E94" s="203"/>
      <c r="F94" s="204" t="s">
        <v>501</v>
      </c>
      <c r="H94" s="205" t="n">
        <v>21.6</v>
      </c>
      <c r="I94" s="206"/>
      <c r="L94" s="202"/>
      <c r="M94" s="207"/>
      <c r="N94" s="208"/>
      <c r="O94" s="208"/>
      <c r="P94" s="208"/>
      <c r="Q94" s="208"/>
      <c r="R94" s="208"/>
      <c r="S94" s="208"/>
      <c r="T94" s="209"/>
      <c r="AT94" s="203" t="s">
        <v>151</v>
      </c>
      <c r="AU94" s="203" t="s">
        <v>147</v>
      </c>
      <c r="AV94" s="201" t="s">
        <v>147</v>
      </c>
      <c r="AW94" s="201" t="s">
        <v>40</v>
      </c>
      <c r="AX94" s="201" t="s">
        <v>76</v>
      </c>
      <c r="AY94" s="203" t="s">
        <v>138</v>
      </c>
    </row>
    <row r="95" s="210" customFormat="true" ht="13.5" hidden="false" customHeight="false" outlineLevel="0" collapsed="false">
      <c r="B95" s="211"/>
      <c r="D95" s="212" t="s">
        <v>151</v>
      </c>
      <c r="E95" s="213"/>
      <c r="F95" s="214" t="s">
        <v>154</v>
      </c>
      <c r="H95" s="215" t="n">
        <v>101.6</v>
      </c>
      <c r="I95" s="216"/>
      <c r="L95" s="211"/>
      <c r="M95" s="217"/>
      <c r="N95" s="218"/>
      <c r="O95" s="218"/>
      <c r="P95" s="218"/>
      <c r="Q95" s="218"/>
      <c r="R95" s="218"/>
      <c r="S95" s="218"/>
      <c r="T95" s="219"/>
      <c r="AT95" s="220" t="s">
        <v>151</v>
      </c>
      <c r="AU95" s="220" t="s">
        <v>147</v>
      </c>
      <c r="AV95" s="210" t="s">
        <v>146</v>
      </c>
      <c r="AW95" s="210" t="s">
        <v>40</v>
      </c>
      <c r="AX95" s="210" t="s">
        <v>23</v>
      </c>
      <c r="AY95" s="220" t="s">
        <v>138</v>
      </c>
    </row>
    <row r="96" s="31" customFormat="true" ht="22.5" hidden="false" customHeight="true" outlineLevel="0" collapsed="false">
      <c r="B96" s="185"/>
      <c r="C96" s="186" t="s">
        <v>159</v>
      </c>
      <c r="D96" s="186" t="s">
        <v>141</v>
      </c>
      <c r="E96" s="187" t="s">
        <v>502</v>
      </c>
      <c r="F96" s="188" t="s">
        <v>503</v>
      </c>
      <c r="G96" s="189" t="s">
        <v>144</v>
      </c>
      <c r="H96" s="190" t="n">
        <v>24</v>
      </c>
      <c r="I96" s="191"/>
      <c r="J96" s="192" t="n">
        <f aca="false">ROUND(I96*H96,2)</f>
        <v>0</v>
      </c>
      <c r="K96" s="188" t="s">
        <v>145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</v>
      </c>
      <c r="R96" s="195" t="n">
        <f aca="false">Q96*H96</f>
        <v>0</v>
      </c>
      <c r="S96" s="195" t="n">
        <v>0</v>
      </c>
      <c r="T96" s="196" t="n">
        <f aca="false">S96*H96</f>
        <v>0</v>
      </c>
      <c r="AR96" s="11" t="s">
        <v>146</v>
      </c>
      <c r="AT96" s="11" t="s">
        <v>141</v>
      </c>
      <c r="AU96" s="11" t="s">
        <v>147</v>
      </c>
      <c r="AY96" s="11" t="s">
        <v>138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47</v>
      </c>
      <c r="BK96" s="197" t="n">
        <f aca="false">ROUND(I96*H96,2)</f>
        <v>0</v>
      </c>
      <c r="BL96" s="11" t="s">
        <v>146</v>
      </c>
      <c r="BM96" s="11" t="s">
        <v>504</v>
      </c>
    </row>
    <row r="97" s="31" customFormat="true" ht="13.5" hidden="false" customHeight="false" outlineLevel="0" collapsed="false">
      <c r="B97" s="32"/>
      <c r="D97" s="198" t="s">
        <v>149</v>
      </c>
      <c r="F97" s="199" t="s">
        <v>505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49</v>
      </c>
      <c r="AU97" s="11" t="s">
        <v>147</v>
      </c>
    </row>
    <row r="98" s="201" customFormat="true" ht="13.5" hidden="false" customHeight="false" outlineLevel="0" collapsed="false">
      <c r="B98" s="202"/>
      <c r="D98" s="212" t="s">
        <v>151</v>
      </c>
      <c r="E98" s="221"/>
      <c r="F98" s="222" t="s">
        <v>1032</v>
      </c>
      <c r="H98" s="223" t="n">
        <v>24</v>
      </c>
      <c r="I98" s="206"/>
      <c r="L98" s="202"/>
      <c r="M98" s="207"/>
      <c r="N98" s="208"/>
      <c r="O98" s="208"/>
      <c r="P98" s="208"/>
      <c r="Q98" s="208"/>
      <c r="R98" s="208"/>
      <c r="S98" s="208"/>
      <c r="T98" s="209"/>
      <c r="AT98" s="203" t="s">
        <v>151</v>
      </c>
      <c r="AU98" s="203" t="s">
        <v>147</v>
      </c>
      <c r="AV98" s="201" t="s">
        <v>147</v>
      </c>
      <c r="AW98" s="201" t="s">
        <v>40</v>
      </c>
      <c r="AX98" s="201" t="s">
        <v>23</v>
      </c>
      <c r="AY98" s="203" t="s">
        <v>138</v>
      </c>
    </row>
    <row r="99" s="31" customFormat="true" ht="22.5" hidden="false" customHeight="true" outlineLevel="0" collapsed="false">
      <c r="B99" s="185"/>
      <c r="C99" s="186" t="s">
        <v>146</v>
      </c>
      <c r="D99" s="186" t="s">
        <v>141</v>
      </c>
      <c r="E99" s="187" t="s">
        <v>506</v>
      </c>
      <c r="F99" s="188" t="s">
        <v>507</v>
      </c>
      <c r="G99" s="189" t="s">
        <v>144</v>
      </c>
      <c r="H99" s="190" t="n">
        <v>24</v>
      </c>
      <c r="I99" s="191"/>
      <c r="J99" s="192" t="n">
        <f aca="false">ROUND(I99*H99,2)</f>
        <v>0</v>
      </c>
      <c r="K99" s="188" t="s">
        <v>145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1E-005</v>
      </c>
      <c r="R99" s="195" t="n">
        <f aca="false">Q99*H99</f>
        <v>0.00024</v>
      </c>
      <c r="S99" s="195" t="n">
        <v>0</v>
      </c>
      <c r="T99" s="196" t="n">
        <f aca="false">S99*H99</f>
        <v>0</v>
      </c>
      <c r="AR99" s="11" t="s">
        <v>146</v>
      </c>
      <c r="AT99" s="11" t="s">
        <v>141</v>
      </c>
      <c r="AU99" s="11" t="s">
        <v>147</v>
      </c>
      <c r="AY99" s="11" t="s">
        <v>138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47</v>
      </c>
      <c r="BK99" s="197" t="n">
        <f aca="false">ROUND(I99*H99,2)</f>
        <v>0</v>
      </c>
      <c r="BL99" s="11" t="s">
        <v>146</v>
      </c>
      <c r="BM99" s="11" t="s">
        <v>508</v>
      </c>
    </row>
    <row r="100" s="31" customFormat="true" ht="13.5" hidden="false" customHeight="false" outlineLevel="0" collapsed="false">
      <c r="B100" s="32"/>
      <c r="D100" s="198" t="s">
        <v>149</v>
      </c>
      <c r="F100" s="199" t="s">
        <v>509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49</v>
      </c>
      <c r="AU100" s="11" t="s">
        <v>147</v>
      </c>
    </row>
    <row r="101" s="170" customFormat="true" ht="29.85" hidden="false" customHeight="true" outlineLevel="0" collapsed="false">
      <c r="B101" s="171"/>
      <c r="D101" s="182" t="s">
        <v>75</v>
      </c>
      <c r="E101" s="183" t="s">
        <v>181</v>
      </c>
      <c r="F101" s="183" t="s">
        <v>182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11)</f>
        <v>0</v>
      </c>
      <c r="Q101" s="177"/>
      <c r="R101" s="178" t="n">
        <f aca="false">SUM(R102:R111)</f>
        <v>0</v>
      </c>
      <c r="S101" s="177"/>
      <c r="T101" s="179" t="n">
        <f aca="false">SUM(T102:T111)</f>
        <v>0</v>
      </c>
      <c r="AR101" s="172" t="s">
        <v>23</v>
      </c>
      <c r="AT101" s="180" t="s">
        <v>75</v>
      </c>
      <c r="AU101" s="180" t="s">
        <v>23</v>
      </c>
      <c r="AY101" s="172" t="s">
        <v>138</v>
      </c>
      <c r="BK101" s="181" t="n">
        <f aca="false">SUM(BK102:BK111)</f>
        <v>0</v>
      </c>
    </row>
    <row r="102" s="31" customFormat="true" ht="22.5" hidden="false" customHeight="true" outlineLevel="0" collapsed="false">
      <c r="B102" s="185"/>
      <c r="C102" s="186" t="s">
        <v>171</v>
      </c>
      <c r="D102" s="186" t="s">
        <v>141</v>
      </c>
      <c r="E102" s="187" t="s">
        <v>521</v>
      </c>
      <c r="F102" s="188" t="s">
        <v>522</v>
      </c>
      <c r="G102" s="189" t="s">
        <v>186</v>
      </c>
      <c r="H102" s="190" t="n">
        <v>0.288</v>
      </c>
      <c r="I102" s="191"/>
      <c r="J102" s="192" t="n">
        <f aca="false">ROUND(I102*H102,2)</f>
        <v>0</v>
      </c>
      <c r="K102" s="188" t="s">
        <v>145</v>
      </c>
      <c r="L102" s="32"/>
      <c r="M102" s="193"/>
      <c r="N102" s="194" t="s">
        <v>48</v>
      </c>
      <c r="O102" s="33"/>
      <c r="P102" s="195" t="n">
        <f aca="false">O102*H102</f>
        <v>0</v>
      </c>
      <c r="Q102" s="195" t="n">
        <v>0</v>
      </c>
      <c r="R102" s="195" t="n">
        <f aca="false">Q102*H102</f>
        <v>0</v>
      </c>
      <c r="S102" s="195" t="n">
        <v>0</v>
      </c>
      <c r="T102" s="196" t="n">
        <f aca="false">S102*H102</f>
        <v>0</v>
      </c>
      <c r="AR102" s="11" t="s">
        <v>146</v>
      </c>
      <c r="AT102" s="11" t="s">
        <v>141</v>
      </c>
      <c r="AU102" s="11" t="s">
        <v>147</v>
      </c>
      <c r="AY102" s="11" t="s">
        <v>138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147</v>
      </c>
      <c r="BK102" s="197" t="n">
        <f aca="false">ROUND(I102*H102,2)</f>
        <v>0</v>
      </c>
      <c r="BL102" s="11" t="s">
        <v>146</v>
      </c>
      <c r="BM102" s="11" t="s">
        <v>523</v>
      </c>
    </row>
    <row r="103" s="31" customFormat="true" ht="27" hidden="false" customHeight="false" outlineLevel="0" collapsed="false">
      <c r="B103" s="32"/>
      <c r="D103" s="212" t="s">
        <v>149</v>
      </c>
      <c r="F103" s="224" t="s">
        <v>524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49</v>
      </c>
      <c r="AU103" s="11" t="s">
        <v>147</v>
      </c>
    </row>
    <row r="104" s="31" customFormat="true" ht="22.5" hidden="false" customHeight="true" outlineLevel="0" collapsed="false">
      <c r="B104" s="185"/>
      <c r="C104" s="186" t="s">
        <v>139</v>
      </c>
      <c r="D104" s="186" t="s">
        <v>141</v>
      </c>
      <c r="E104" s="187" t="s">
        <v>190</v>
      </c>
      <c r="F104" s="188" t="s">
        <v>191</v>
      </c>
      <c r="G104" s="189" t="s">
        <v>186</v>
      </c>
      <c r="H104" s="190" t="n">
        <v>0.288</v>
      </c>
      <c r="I104" s="191"/>
      <c r="J104" s="192" t="n">
        <f aca="false">ROUND(I104*H104,2)</f>
        <v>0</v>
      </c>
      <c r="K104" s="188" t="s">
        <v>145</v>
      </c>
      <c r="L104" s="32"/>
      <c r="M104" s="193"/>
      <c r="N104" s="194" t="s">
        <v>48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</v>
      </c>
      <c r="T104" s="196" t="n">
        <f aca="false">S104*H104</f>
        <v>0</v>
      </c>
      <c r="AR104" s="11" t="s">
        <v>146</v>
      </c>
      <c r="AT104" s="11" t="s">
        <v>141</v>
      </c>
      <c r="AU104" s="11" t="s">
        <v>147</v>
      </c>
      <c r="AY104" s="11" t="s">
        <v>138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147</v>
      </c>
      <c r="BK104" s="197" t="n">
        <f aca="false">ROUND(I104*H104,2)</f>
        <v>0</v>
      </c>
      <c r="BL104" s="11" t="s">
        <v>146</v>
      </c>
      <c r="BM104" s="11" t="s">
        <v>525</v>
      </c>
    </row>
    <row r="105" s="31" customFormat="true" ht="13.5" hidden="false" customHeight="false" outlineLevel="0" collapsed="false">
      <c r="B105" s="32"/>
      <c r="D105" s="212" t="s">
        <v>149</v>
      </c>
      <c r="F105" s="224" t="s">
        <v>193</v>
      </c>
      <c r="I105" s="156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49</v>
      </c>
      <c r="AU105" s="11" t="s">
        <v>147</v>
      </c>
    </row>
    <row r="106" s="31" customFormat="true" ht="22.5" hidden="false" customHeight="true" outlineLevel="0" collapsed="false">
      <c r="B106" s="185"/>
      <c r="C106" s="186" t="s">
        <v>183</v>
      </c>
      <c r="D106" s="186" t="s">
        <v>141</v>
      </c>
      <c r="E106" s="187" t="s">
        <v>194</v>
      </c>
      <c r="F106" s="188" t="s">
        <v>195</v>
      </c>
      <c r="G106" s="189" t="s">
        <v>186</v>
      </c>
      <c r="H106" s="190" t="n">
        <v>2.592</v>
      </c>
      <c r="I106" s="191"/>
      <c r="J106" s="192" t="n">
        <f aca="false">ROUND(I106*H106,2)</f>
        <v>0</v>
      </c>
      <c r="K106" s="188" t="s">
        <v>145</v>
      </c>
      <c r="L106" s="32"/>
      <c r="M106" s="193"/>
      <c r="N106" s="194" t="s">
        <v>48</v>
      </c>
      <c r="O106" s="33"/>
      <c r="P106" s="195" t="n">
        <f aca="false">O106*H106</f>
        <v>0</v>
      </c>
      <c r="Q106" s="195" t="n">
        <v>0</v>
      </c>
      <c r="R106" s="195" t="n">
        <f aca="false">Q106*H106</f>
        <v>0</v>
      </c>
      <c r="S106" s="195" t="n">
        <v>0</v>
      </c>
      <c r="T106" s="196" t="n">
        <f aca="false">S106*H106</f>
        <v>0</v>
      </c>
      <c r="AR106" s="11" t="s">
        <v>146</v>
      </c>
      <c r="AT106" s="11" t="s">
        <v>141</v>
      </c>
      <c r="AU106" s="11" t="s">
        <v>147</v>
      </c>
      <c r="AY106" s="11" t="s">
        <v>138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147</v>
      </c>
      <c r="BK106" s="197" t="n">
        <f aca="false">ROUND(I106*H106,2)</f>
        <v>0</v>
      </c>
      <c r="BL106" s="11" t="s">
        <v>146</v>
      </c>
      <c r="BM106" s="11" t="s">
        <v>526</v>
      </c>
    </row>
    <row r="107" s="31" customFormat="true" ht="27" hidden="false" customHeight="false" outlineLevel="0" collapsed="false">
      <c r="B107" s="32"/>
      <c r="D107" s="198" t="s">
        <v>149</v>
      </c>
      <c r="F107" s="199" t="s">
        <v>197</v>
      </c>
      <c r="I107" s="156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49</v>
      </c>
      <c r="AU107" s="11" t="s">
        <v>147</v>
      </c>
    </row>
    <row r="108" s="225" customFormat="true" ht="13.5" hidden="false" customHeight="false" outlineLevel="0" collapsed="false">
      <c r="B108" s="226"/>
      <c r="D108" s="198" t="s">
        <v>151</v>
      </c>
      <c r="E108" s="227"/>
      <c r="F108" s="228" t="s">
        <v>198</v>
      </c>
      <c r="H108" s="227"/>
      <c r="I108" s="229"/>
      <c r="L108" s="226"/>
      <c r="M108" s="230"/>
      <c r="N108" s="231"/>
      <c r="O108" s="231"/>
      <c r="P108" s="231"/>
      <c r="Q108" s="231"/>
      <c r="R108" s="231"/>
      <c r="S108" s="231"/>
      <c r="T108" s="232"/>
      <c r="AT108" s="227" t="s">
        <v>151</v>
      </c>
      <c r="AU108" s="227" t="s">
        <v>147</v>
      </c>
      <c r="AV108" s="225" t="s">
        <v>23</v>
      </c>
      <c r="AW108" s="225" t="s">
        <v>40</v>
      </c>
      <c r="AX108" s="225" t="s">
        <v>76</v>
      </c>
      <c r="AY108" s="227" t="s">
        <v>138</v>
      </c>
    </row>
    <row r="109" s="201" customFormat="true" ht="13.5" hidden="false" customHeight="false" outlineLevel="0" collapsed="false">
      <c r="B109" s="202"/>
      <c r="D109" s="212" t="s">
        <v>151</v>
      </c>
      <c r="E109" s="221"/>
      <c r="F109" s="222" t="s">
        <v>1033</v>
      </c>
      <c r="H109" s="223" t="n">
        <v>2.592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51</v>
      </c>
      <c r="AU109" s="203" t="s">
        <v>147</v>
      </c>
      <c r="AV109" s="201" t="s">
        <v>147</v>
      </c>
      <c r="AW109" s="201" t="s">
        <v>40</v>
      </c>
      <c r="AX109" s="201" t="s">
        <v>23</v>
      </c>
      <c r="AY109" s="203" t="s">
        <v>138</v>
      </c>
    </row>
    <row r="110" s="31" customFormat="true" ht="22.5" hidden="false" customHeight="true" outlineLevel="0" collapsed="false">
      <c r="B110" s="185"/>
      <c r="C110" s="186" t="s">
        <v>189</v>
      </c>
      <c r="D110" s="186" t="s">
        <v>141</v>
      </c>
      <c r="E110" s="187" t="s">
        <v>200</v>
      </c>
      <c r="F110" s="188" t="s">
        <v>201</v>
      </c>
      <c r="G110" s="189" t="s">
        <v>186</v>
      </c>
      <c r="H110" s="190" t="n">
        <v>0.288</v>
      </c>
      <c r="I110" s="191"/>
      <c r="J110" s="192" t="n">
        <f aca="false">ROUND(I110*H110,2)</f>
        <v>0</v>
      </c>
      <c r="K110" s="188" t="s">
        <v>145</v>
      </c>
      <c r="L110" s="32"/>
      <c r="M110" s="193"/>
      <c r="N110" s="194" t="s">
        <v>48</v>
      </c>
      <c r="O110" s="33"/>
      <c r="P110" s="195" t="n">
        <f aca="false">O110*H110</f>
        <v>0</v>
      </c>
      <c r="Q110" s="195" t="n">
        <v>0</v>
      </c>
      <c r="R110" s="195" t="n">
        <f aca="false">Q110*H110</f>
        <v>0</v>
      </c>
      <c r="S110" s="195" t="n">
        <v>0</v>
      </c>
      <c r="T110" s="196" t="n">
        <f aca="false">S110*H110</f>
        <v>0</v>
      </c>
      <c r="AR110" s="11" t="s">
        <v>146</v>
      </c>
      <c r="AT110" s="11" t="s">
        <v>141</v>
      </c>
      <c r="AU110" s="11" t="s">
        <v>147</v>
      </c>
      <c r="AY110" s="11" t="s">
        <v>138</v>
      </c>
      <c r="BE110" s="197" t="n">
        <f aca="false">IF(N110="základní",J110,0)</f>
        <v>0</v>
      </c>
      <c r="BF110" s="197" t="n">
        <f aca="false">IF(N110="snížená",J110,0)</f>
        <v>0</v>
      </c>
      <c r="BG110" s="197" t="n">
        <f aca="false">IF(N110="zákl. přenesená",J110,0)</f>
        <v>0</v>
      </c>
      <c r="BH110" s="197" t="n">
        <f aca="false">IF(N110="sníž. přenesená",J110,0)</f>
        <v>0</v>
      </c>
      <c r="BI110" s="197" t="n">
        <f aca="false">IF(N110="nulová",J110,0)</f>
        <v>0</v>
      </c>
      <c r="BJ110" s="11" t="s">
        <v>147</v>
      </c>
      <c r="BK110" s="197" t="n">
        <f aca="false">ROUND(I110*H110,2)</f>
        <v>0</v>
      </c>
      <c r="BL110" s="11" t="s">
        <v>146</v>
      </c>
      <c r="BM110" s="11" t="s">
        <v>528</v>
      </c>
    </row>
    <row r="111" s="31" customFormat="true" ht="13.5" hidden="false" customHeight="false" outlineLevel="0" collapsed="false">
      <c r="B111" s="32"/>
      <c r="D111" s="198" t="s">
        <v>149</v>
      </c>
      <c r="F111" s="199" t="s">
        <v>203</v>
      </c>
      <c r="I111" s="156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49</v>
      </c>
      <c r="AU111" s="11" t="s">
        <v>147</v>
      </c>
    </row>
    <row r="112" s="170" customFormat="true" ht="29.85" hidden="false" customHeight="true" outlineLevel="0" collapsed="false">
      <c r="B112" s="171"/>
      <c r="D112" s="182" t="s">
        <v>75</v>
      </c>
      <c r="E112" s="183" t="s">
        <v>204</v>
      </c>
      <c r="F112" s="183" t="s">
        <v>205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14)</f>
        <v>0</v>
      </c>
      <c r="Q112" s="177"/>
      <c r="R112" s="178" t="n">
        <f aca="false">SUM(R113:R114)</f>
        <v>0</v>
      </c>
      <c r="S112" s="177"/>
      <c r="T112" s="179" t="n">
        <f aca="false">SUM(T113:T114)</f>
        <v>0</v>
      </c>
      <c r="AR112" s="172" t="s">
        <v>23</v>
      </c>
      <c r="AT112" s="180" t="s">
        <v>75</v>
      </c>
      <c r="AU112" s="180" t="s">
        <v>23</v>
      </c>
      <c r="AY112" s="172" t="s">
        <v>138</v>
      </c>
      <c r="BK112" s="181" t="n">
        <f aca="false">SUM(BK113:BK114)</f>
        <v>0</v>
      </c>
    </row>
    <row r="113" s="31" customFormat="true" ht="22.5" hidden="false" customHeight="true" outlineLevel="0" collapsed="false">
      <c r="B113" s="185"/>
      <c r="C113" s="186" t="s">
        <v>164</v>
      </c>
      <c r="D113" s="186" t="s">
        <v>141</v>
      </c>
      <c r="E113" s="187" t="s">
        <v>207</v>
      </c>
      <c r="F113" s="188" t="s">
        <v>208</v>
      </c>
      <c r="G113" s="189" t="s">
        <v>186</v>
      </c>
      <c r="H113" s="190" t="n">
        <v>0.001</v>
      </c>
      <c r="I113" s="191"/>
      <c r="J113" s="192" t="n">
        <f aca="false">ROUND(I113*H113,2)</f>
        <v>0</v>
      </c>
      <c r="K113" s="188" t="s">
        <v>145</v>
      </c>
      <c r="L113" s="32"/>
      <c r="M113" s="193"/>
      <c r="N113" s="194" t="s">
        <v>48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46</v>
      </c>
      <c r="AT113" s="11" t="s">
        <v>141</v>
      </c>
      <c r="AU113" s="11" t="s">
        <v>147</v>
      </c>
      <c r="AY113" s="11" t="s">
        <v>138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147</v>
      </c>
      <c r="BK113" s="197" t="n">
        <f aca="false">ROUND(I113*H113,2)</f>
        <v>0</v>
      </c>
      <c r="BL113" s="11" t="s">
        <v>146</v>
      </c>
      <c r="BM113" s="11" t="s">
        <v>1034</v>
      </c>
    </row>
    <row r="114" s="31" customFormat="true" ht="40.5" hidden="false" customHeight="false" outlineLevel="0" collapsed="false">
      <c r="B114" s="32"/>
      <c r="D114" s="198" t="s">
        <v>149</v>
      </c>
      <c r="F114" s="199" t="s">
        <v>210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49</v>
      </c>
      <c r="AU114" s="11" t="s">
        <v>147</v>
      </c>
    </row>
    <row r="115" s="170" customFormat="true" ht="37.35" hidden="false" customHeight="true" outlineLevel="0" collapsed="false">
      <c r="B115" s="171"/>
      <c r="D115" s="172" t="s">
        <v>75</v>
      </c>
      <c r="E115" s="173" t="s">
        <v>211</v>
      </c>
      <c r="F115" s="173" t="s">
        <v>212</v>
      </c>
      <c r="I115" s="174"/>
      <c r="J115" s="175" t="n">
        <f aca="false">BK115</f>
        <v>0</v>
      </c>
      <c r="L115" s="171"/>
      <c r="M115" s="176"/>
      <c r="N115" s="177"/>
      <c r="O115" s="177"/>
      <c r="P115" s="178" t="n">
        <f aca="false">P116+P123+P134+P140+P162</f>
        <v>0</v>
      </c>
      <c r="Q115" s="177"/>
      <c r="R115" s="178" t="n">
        <f aca="false">R116+R123+R134+R140+R162</f>
        <v>0.0943516</v>
      </c>
      <c r="S115" s="177"/>
      <c r="T115" s="179" t="n">
        <f aca="false">T116+T123+T134+T140+T162</f>
        <v>0.288475</v>
      </c>
      <c r="AR115" s="172" t="s">
        <v>147</v>
      </c>
      <c r="AT115" s="180" t="s">
        <v>75</v>
      </c>
      <c r="AU115" s="180" t="s">
        <v>76</v>
      </c>
      <c r="AY115" s="172" t="s">
        <v>138</v>
      </c>
      <c r="BK115" s="181" t="n">
        <f aca="false">BK116+BK123+BK134+BK140+BK162</f>
        <v>0</v>
      </c>
    </row>
    <row r="116" s="170" customFormat="true" ht="19.9" hidden="false" customHeight="true" outlineLevel="0" collapsed="false">
      <c r="B116" s="171"/>
      <c r="D116" s="182" t="s">
        <v>75</v>
      </c>
      <c r="E116" s="183" t="s">
        <v>583</v>
      </c>
      <c r="F116" s="183" t="s">
        <v>584</v>
      </c>
      <c r="I116" s="174"/>
      <c r="J116" s="184" t="n">
        <f aca="false">BK116</f>
        <v>0</v>
      </c>
      <c r="L116" s="171"/>
      <c r="M116" s="176"/>
      <c r="N116" s="177"/>
      <c r="O116" s="177"/>
      <c r="P116" s="178" t="n">
        <f aca="false">SUM(P117:P122)</f>
        <v>0</v>
      </c>
      <c r="Q116" s="177"/>
      <c r="R116" s="178" t="n">
        <f aca="false">SUM(R117:R122)</f>
        <v>0.00016</v>
      </c>
      <c r="S116" s="177"/>
      <c r="T116" s="179" t="n">
        <f aca="false">SUM(T117:T122)</f>
        <v>0.00241</v>
      </c>
      <c r="AR116" s="172" t="s">
        <v>147</v>
      </c>
      <c r="AT116" s="180" t="s">
        <v>75</v>
      </c>
      <c r="AU116" s="180" t="s">
        <v>23</v>
      </c>
      <c r="AY116" s="172" t="s">
        <v>138</v>
      </c>
      <c r="BK116" s="181" t="n">
        <f aca="false">SUM(BK117:BK122)</f>
        <v>0</v>
      </c>
    </row>
    <row r="117" s="31" customFormat="true" ht="22.5" hidden="false" customHeight="true" outlineLevel="0" collapsed="false">
      <c r="B117" s="185"/>
      <c r="C117" s="186" t="s">
        <v>28</v>
      </c>
      <c r="D117" s="186" t="s">
        <v>141</v>
      </c>
      <c r="E117" s="187" t="s">
        <v>656</v>
      </c>
      <c r="F117" s="188" t="s">
        <v>657</v>
      </c>
      <c r="G117" s="189" t="s">
        <v>587</v>
      </c>
      <c r="H117" s="190" t="n">
        <v>1</v>
      </c>
      <c r="I117" s="191"/>
      <c r="J117" s="192" t="n">
        <f aca="false">ROUND(I117*H117,2)</f>
        <v>0</v>
      </c>
      <c r="K117" s="188" t="s">
        <v>145</v>
      </c>
      <c r="L117" s="32"/>
      <c r="M117" s="193"/>
      <c r="N117" s="194" t="s">
        <v>48</v>
      </c>
      <c r="O117" s="33"/>
      <c r="P117" s="195" t="n">
        <f aca="false">O117*H117</f>
        <v>0</v>
      </c>
      <c r="Q117" s="195" t="n">
        <v>0</v>
      </c>
      <c r="R117" s="195" t="n">
        <f aca="false">Q117*H117</f>
        <v>0</v>
      </c>
      <c r="S117" s="195" t="n">
        <v>0.00156</v>
      </c>
      <c r="T117" s="196" t="n">
        <f aca="false">S117*H117</f>
        <v>0.00156</v>
      </c>
      <c r="AR117" s="11" t="s">
        <v>218</v>
      </c>
      <c r="AT117" s="11" t="s">
        <v>141</v>
      </c>
      <c r="AU117" s="11" t="s">
        <v>147</v>
      </c>
      <c r="AY117" s="11" t="s">
        <v>138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147</v>
      </c>
      <c r="BK117" s="197" t="n">
        <f aca="false">ROUND(I117*H117,2)</f>
        <v>0</v>
      </c>
      <c r="BL117" s="11" t="s">
        <v>218</v>
      </c>
      <c r="BM117" s="11" t="s">
        <v>658</v>
      </c>
    </row>
    <row r="118" s="31" customFormat="true" ht="13.5" hidden="false" customHeight="false" outlineLevel="0" collapsed="false">
      <c r="B118" s="32"/>
      <c r="D118" s="212" t="s">
        <v>149</v>
      </c>
      <c r="F118" s="224" t="s">
        <v>659</v>
      </c>
      <c r="I118" s="156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49</v>
      </c>
      <c r="AU118" s="11" t="s">
        <v>147</v>
      </c>
    </row>
    <row r="119" s="31" customFormat="true" ht="22.5" hidden="false" customHeight="true" outlineLevel="0" collapsed="false">
      <c r="B119" s="185"/>
      <c r="C119" s="186" t="s">
        <v>206</v>
      </c>
      <c r="D119" s="186" t="s">
        <v>141</v>
      </c>
      <c r="E119" s="187" t="s">
        <v>1035</v>
      </c>
      <c r="F119" s="188" t="s">
        <v>1036</v>
      </c>
      <c r="G119" s="189" t="s">
        <v>178</v>
      </c>
      <c r="H119" s="190" t="n">
        <v>1</v>
      </c>
      <c r="I119" s="191"/>
      <c r="J119" s="192" t="n">
        <f aca="false">ROUND(I119*H119,2)</f>
        <v>0</v>
      </c>
      <c r="K119" s="188" t="s">
        <v>145</v>
      </c>
      <c r="L119" s="32"/>
      <c r="M119" s="193"/>
      <c r="N119" s="194" t="s">
        <v>48</v>
      </c>
      <c r="O119" s="33"/>
      <c r="P119" s="195" t="n">
        <f aca="false">O119*H119</f>
        <v>0</v>
      </c>
      <c r="Q119" s="195" t="n">
        <v>0.00016</v>
      </c>
      <c r="R119" s="195" t="n">
        <f aca="false">Q119*H119</f>
        <v>0.00016</v>
      </c>
      <c r="S119" s="195" t="n">
        <v>0</v>
      </c>
      <c r="T119" s="196" t="n">
        <f aca="false">S119*H119</f>
        <v>0</v>
      </c>
      <c r="AR119" s="11" t="s">
        <v>218</v>
      </c>
      <c r="AT119" s="11" t="s">
        <v>141</v>
      </c>
      <c r="AU119" s="11" t="s">
        <v>147</v>
      </c>
      <c r="AY119" s="11" t="s">
        <v>138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147</v>
      </c>
      <c r="BK119" s="197" t="n">
        <f aca="false">ROUND(I119*H119,2)</f>
        <v>0</v>
      </c>
      <c r="BL119" s="11" t="s">
        <v>218</v>
      </c>
      <c r="BM119" s="11" t="s">
        <v>1037</v>
      </c>
    </row>
    <row r="120" s="31" customFormat="true" ht="13.5" hidden="false" customHeight="false" outlineLevel="0" collapsed="false">
      <c r="B120" s="32"/>
      <c r="D120" s="212" t="s">
        <v>149</v>
      </c>
      <c r="F120" s="224" t="s">
        <v>1038</v>
      </c>
      <c r="I120" s="156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49</v>
      </c>
      <c r="AU120" s="11" t="s">
        <v>147</v>
      </c>
    </row>
    <row r="121" s="31" customFormat="true" ht="22.5" hidden="false" customHeight="true" outlineLevel="0" collapsed="false">
      <c r="B121" s="185"/>
      <c r="C121" s="186" t="s">
        <v>215</v>
      </c>
      <c r="D121" s="186" t="s">
        <v>141</v>
      </c>
      <c r="E121" s="187" t="s">
        <v>693</v>
      </c>
      <c r="F121" s="188" t="s">
        <v>694</v>
      </c>
      <c r="G121" s="189" t="s">
        <v>178</v>
      </c>
      <c r="H121" s="190" t="n">
        <v>1</v>
      </c>
      <c r="I121" s="191"/>
      <c r="J121" s="192" t="n">
        <f aca="false">ROUND(I121*H121,2)</f>
        <v>0</v>
      </c>
      <c r="K121" s="188" t="s">
        <v>145</v>
      </c>
      <c r="L121" s="32"/>
      <c r="M121" s="193"/>
      <c r="N121" s="194" t="s">
        <v>48</v>
      </c>
      <c r="O121" s="33"/>
      <c r="P121" s="195" t="n">
        <f aca="false">O121*H121</f>
        <v>0</v>
      </c>
      <c r="Q121" s="195" t="n">
        <v>0</v>
      </c>
      <c r="R121" s="195" t="n">
        <f aca="false">Q121*H121</f>
        <v>0</v>
      </c>
      <c r="S121" s="195" t="n">
        <v>0.00085</v>
      </c>
      <c r="T121" s="196" t="n">
        <f aca="false">S121*H121</f>
        <v>0.00085</v>
      </c>
      <c r="AR121" s="11" t="s">
        <v>218</v>
      </c>
      <c r="AT121" s="11" t="s">
        <v>141</v>
      </c>
      <c r="AU121" s="11" t="s">
        <v>147</v>
      </c>
      <c r="AY121" s="11" t="s">
        <v>138</v>
      </c>
      <c r="BE121" s="197" t="n">
        <f aca="false">IF(N121="základní",J121,0)</f>
        <v>0</v>
      </c>
      <c r="BF121" s="197" t="n">
        <f aca="false">IF(N121="snížená",J121,0)</f>
        <v>0</v>
      </c>
      <c r="BG121" s="197" t="n">
        <f aca="false">IF(N121="zákl. přenesená",J121,0)</f>
        <v>0</v>
      </c>
      <c r="BH121" s="197" t="n">
        <f aca="false">IF(N121="sníž. přenesená",J121,0)</f>
        <v>0</v>
      </c>
      <c r="BI121" s="197" t="n">
        <f aca="false">IF(N121="nulová",J121,0)</f>
        <v>0</v>
      </c>
      <c r="BJ121" s="11" t="s">
        <v>147</v>
      </c>
      <c r="BK121" s="197" t="n">
        <f aca="false">ROUND(I121*H121,2)</f>
        <v>0</v>
      </c>
      <c r="BL121" s="11" t="s">
        <v>218</v>
      </c>
      <c r="BM121" s="11" t="s">
        <v>695</v>
      </c>
    </row>
    <row r="122" s="31" customFormat="true" ht="13.5" hidden="false" customHeight="false" outlineLevel="0" collapsed="false">
      <c r="B122" s="32"/>
      <c r="D122" s="198" t="s">
        <v>149</v>
      </c>
      <c r="F122" s="199" t="s">
        <v>696</v>
      </c>
      <c r="I122" s="156"/>
      <c r="L122" s="32"/>
      <c r="M122" s="200"/>
      <c r="N122" s="33"/>
      <c r="O122" s="33"/>
      <c r="P122" s="33"/>
      <c r="Q122" s="33"/>
      <c r="R122" s="33"/>
      <c r="S122" s="33"/>
      <c r="T122" s="72"/>
      <c r="AT122" s="11" t="s">
        <v>149</v>
      </c>
      <c r="AU122" s="11" t="s">
        <v>147</v>
      </c>
    </row>
    <row r="123" s="170" customFormat="true" ht="29.85" hidden="false" customHeight="true" outlineLevel="0" collapsed="false">
      <c r="B123" s="171"/>
      <c r="D123" s="182" t="s">
        <v>75</v>
      </c>
      <c r="E123" s="183" t="s">
        <v>294</v>
      </c>
      <c r="F123" s="183" t="s">
        <v>295</v>
      </c>
      <c r="I123" s="174"/>
      <c r="J123" s="184" t="n">
        <f aca="false">BK123</f>
        <v>0</v>
      </c>
      <c r="L123" s="171"/>
      <c r="M123" s="176"/>
      <c r="N123" s="177"/>
      <c r="O123" s="177"/>
      <c r="P123" s="178" t="n">
        <f aca="false">SUM(P124:P133)</f>
        <v>0</v>
      </c>
      <c r="Q123" s="177"/>
      <c r="R123" s="178" t="n">
        <f aca="false">SUM(R124:R133)</f>
        <v>0.00412</v>
      </c>
      <c r="S123" s="177"/>
      <c r="T123" s="179" t="n">
        <f aca="false">SUM(T124:T133)</f>
        <v>0</v>
      </c>
      <c r="AR123" s="172" t="s">
        <v>147</v>
      </c>
      <c r="AT123" s="180" t="s">
        <v>75</v>
      </c>
      <c r="AU123" s="180" t="s">
        <v>23</v>
      </c>
      <c r="AY123" s="172" t="s">
        <v>138</v>
      </c>
      <c r="BK123" s="181" t="n">
        <f aca="false">SUM(BK124:BK133)</f>
        <v>0</v>
      </c>
    </row>
    <row r="124" s="31" customFormat="true" ht="22.5" hidden="false" customHeight="true" outlineLevel="0" collapsed="false">
      <c r="B124" s="185"/>
      <c r="C124" s="186" t="s">
        <v>223</v>
      </c>
      <c r="D124" s="186" t="s">
        <v>141</v>
      </c>
      <c r="E124" s="187" t="s">
        <v>806</v>
      </c>
      <c r="F124" s="188" t="s">
        <v>807</v>
      </c>
      <c r="G124" s="189" t="s">
        <v>178</v>
      </c>
      <c r="H124" s="190" t="n">
        <v>1</v>
      </c>
      <c r="I124" s="191"/>
      <c r="J124" s="192" t="n">
        <f aca="false">ROUND(I124*H124,2)</f>
        <v>0</v>
      </c>
      <c r="K124" s="188" t="s">
        <v>145</v>
      </c>
      <c r="L124" s="32"/>
      <c r="M124" s="193"/>
      <c r="N124" s="194" t="s">
        <v>48</v>
      </c>
      <c r="O124" s="33"/>
      <c r="P124" s="195" t="n">
        <f aca="false">O124*H124</f>
        <v>0</v>
      </c>
      <c r="Q124" s="195" t="n">
        <v>0.00024</v>
      </c>
      <c r="R124" s="195" t="n">
        <f aca="false">Q124*H124</f>
        <v>0.00024</v>
      </c>
      <c r="S124" s="195" t="n">
        <v>0</v>
      </c>
      <c r="T124" s="196" t="n">
        <f aca="false">S124*H124</f>
        <v>0</v>
      </c>
      <c r="AR124" s="11" t="s">
        <v>146</v>
      </c>
      <c r="AT124" s="11" t="s">
        <v>141</v>
      </c>
      <c r="AU124" s="11" t="s">
        <v>147</v>
      </c>
      <c r="AY124" s="11" t="s">
        <v>138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147</v>
      </c>
      <c r="BK124" s="197" t="n">
        <f aca="false">ROUND(I124*H124,2)</f>
        <v>0</v>
      </c>
      <c r="BL124" s="11" t="s">
        <v>146</v>
      </c>
      <c r="BM124" s="11" t="s">
        <v>808</v>
      </c>
    </row>
    <row r="125" s="31" customFormat="true" ht="13.5" hidden="false" customHeight="false" outlineLevel="0" collapsed="false">
      <c r="B125" s="32"/>
      <c r="D125" s="212" t="s">
        <v>149</v>
      </c>
      <c r="F125" s="224" t="s">
        <v>809</v>
      </c>
      <c r="I125" s="156"/>
      <c r="L125" s="32"/>
      <c r="M125" s="200"/>
      <c r="N125" s="33"/>
      <c r="O125" s="33"/>
      <c r="P125" s="33"/>
      <c r="Q125" s="33"/>
      <c r="R125" s="33"/>
      <c r="S125" s="33"/>
      <c r="T125" s="72"/>
      <c r="AT125" s="11" t="s">
        <v>149</v>
      </c>
      <c r="AU125" s="11" t="s">
        <v>147</v>
      </c>
    </row>
    <row r="126" s="31" customFormat="true" ht="22.5" hidden="false" customHeight="true" outlineLevel="0" collapsed="false">
      <c r="B126" s="185"/>
      <c r="C126" s="186" t="s">
        <v>228</v>
      </c>
      <c r="D126" s="186" t="s">
        <v>141</v>
      </c>
      <c r="E126" s="187" t="s">
        <v>367</v>
      </c>
      <c r="F126" s="188" t="s">
        <v>811</v>
      </c>
      <c r="G126" s="189" t="s">
        <v>178</v>
      </c>
      <c r="H126" s="190" t="n">
        <v>1</v>
      </c>
      <c r="I126" s="191"/>
      <c r="J126" s="192" t="n">
        <f aca="false">ROUND(I126*H126,2)</f>
        <v>0</v>
      </c>
      <c r="K126" s="188" t="s">
        <v>145</v>
      </c>
      <c r="L126" s="32"/>
      <c r="M126" s="193"/>
      <c r="N126" s="194" t="s">
        <v>48</v>
      </c>
      <c r="O126" s="33"/>
      <c r="P126" s="195" t="n">
        <f aca="false">O126*H126</f>
        <v>0</v>
      </c>
      <c r="Q126" s="195" t="n">
        <v>0.0005</v>
      </c>
      <c r="R126" s="195" t="n">
        <f aca="false">Q126*H126</f>
        <v>0.0005</v>
      </c>
      <c r="S126" s="195" t="n">
        <v>0</v>
      </c>
      <c r="T126" s="196" t="n">
        <f aca="false">S126*H126</f>
        <v>0</v>
      </c>
      <c r="AR126" s="11" t="s">
        <v>218</v>
      </c>
      <c r="AT126" s="11" t="s">
        <v>141</v>
      </c>
      <c r="AU126" s="11" t="s">
        <v>147</v>
      </c>
      <c r="AY126" s="11" t="s">
        <v>138</v>
      </c>
      <c r="BE126" s="197" t="n">
        <f aca="false">IF(N126="základní",J126,0)</f>
        <v>0</v>
      </c>
      <c r="BF126" s="197" t="n">
        <f aca="false">IF(N126="snížená",J126,0)</f>
        <v>0</v>
      </c>
      <c r="BG126" s="197" t="n">
        <f aca="false">IF(N126="zákl. přenesená",J126,0)</f>
        <v>0</v>
      </c>
      <c r="BH126" s="197" t="n">
        <f aca="false">IF(N126="sníž. přenesená",J126,0)</f>
        <v>0</v>
      </c>
      <c r="BI126" s="197" t="n">
        <f aca="false">IF(N126="nulová",J126,0)</f>
        <v>0</v>
      </c>
      <c r="BJ126" s="11" t="s">
        <v>147</v>
      </c>
      <c r="BK126" s="197" t="n">
        <f aca="false">ROUND(I126*H126,2)</f>
        <v>0</v>
      </c>
      <c r="BL126" s="11" t="s">
        <v>218</v>
      </c>
      <c r="BM126" s="11" t="s">
        <v>812</v>
      </c>
    </row>
    <row r="127" s="31" customFormat="true" ht="13.5" hidden="false" customHeight="false" outlineLevel="0" collapsed="false">
      <c r="B127" s="32"/>
      <c r="D127" s="212" t="s">
        <v>149</v>
      </c>
      <c r="F127" s="224" t="s">
        <v>813</v>
      </c>
      <c r="I127" s="156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49</v>
      </c>
      <c r="AU127" s="11" t="s">
        <v>147</v>
      </c>
    </row>
    <row r="128" s="31" customFormat="true" ht="31.5" hidden="false" customHeight="true" outlineLevel="0" collapsed="false">
      <c r="B128" s="185"/>
      <c r="C128" s="186" t="s">
        <v>10</v>
      </c>
      <c r="D128" s="186" t="s">
        <v>141</v>
      </c>
      <c r="E128" s="187" t="s">
        <v>815</v>
      </c>
      <c r="F128" s="188" t="s">
        <v>816</v>
      </c>
      <c r="G128" s="189" t="s">
        <v>178</v>
      </c>
      <c r="H128" s="190" t="n">
        <v>1</v>
      </c>
      <c r="I128" s="191"/>
      <c r="J128" s="192" t="n">
        <f aca="false">ROUND(I128*H128,2)</f>
        <v>0</v>
      </c>
      <c r="K128" s="188" t="s">
        <v>145</v>
      </c>
      <c r="L128" s="32"/>
      <c r="M128" s="193"/>
      <c r="N128" s="194" t="s">
        <v>48</v>
      </c>
      <c r="O128" s="33"/>
      <c r="P128" s="195" t="n">
        <f aca="false">O128*H128</f>
        <v>0</v>
      </c>
      <c r="Q128" s="195" t="n">
        <v>0.00338</v>
      </c>
      <c r="R128" s="195" t="n">
        <f aca="false">Q128*H128</f>
        <v>0.00338</v>
      </c>
      <c r="S128" s="195" t="n">
        <v>0</v>
      </c>
      <c r="T128" s="196" t="n">
        <f aca="false">S128*H128</f>
        <v>0</v>
      </c>
      <c r="AR128" s="11" t="s">
        <v>218</v>
      </c>
      <c r="AT128" s="11" t="s">
        <v>141</v>
      </c>
      <c r="AU128" s="11" t="s">
        <v>147</v>
      </c>
      <c r="AY128" s="11" t="s">
        <v>138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147</v>
      </c>
      <c r="BK128" s="197" t="n">
        <f aca="false">ROUND(I128*H128,2)</f>
        <v>0</v>
      </c>
      <c r="BL128" s="11" t="s">
        <v>218</v>
      </c>
      <c r="BM128" s="11" t="s">
        <v>817</v>
      </c>
    </row>
    <row r="129" s="31" customFormat="true" ht="27" hidden="false" customHeight="false" outlineLevel="0" collapsed="false">
      <c r="B129" s="32"/>
      <c r="D129" s="212" t="s">
        <v>149</v>
      </c>
      <c r="F129" s="224" t="s">
        <v>818</v>
      </c>
      <c r="I129" s="156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49</v>
      </c>
      <c r="AU129" s="11" t="s">
        <v>147</v>
      </c>
    </row>
    <row r="130" s="31" customFormat="true" ht="22.5" hidden="false" customHeight="true" outlineLevel="0" collapsed="false">
      <c r="B130" s="185"/>
      <c r="C130" s="186" t="s">
        <v>218</v>
      </c>
      <c r="D130" s="186" t="s">
        <v>141</v>
      </c>
      <c r="E130" s="187" t="s">
        <v>826</v>
      </c>
      <c r="F130" s="188" t="s">
        <v>827</v>
      </c>
      <c r="G130" s="189" t="s">
        <v>186</v>
      </c>
      <c r="H130" s="190" t="n">
        <v>0.004</v>
      </c>
      <c r="I130" s="191"/>
      <c r="J130" s="192" t="n">
        <f aca="false">ROUND(I130*H130,2)</f>
        <v>0</v>
      </c>
      <c r="K130" s="188" t="s">
        <v>145</v>
      </c>
      <c r="L130" s="32"/>
      <c r="M130" s="193"/>
      <c r="N130" s="194" t="s">
        <v>48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</v>
      </c>
      <c r="T130" s="196" t="n">
        <f aca="false">S130*H130</f>
        <v>0</v>
      </c>
      <c r="AR130" s="11" t="s">
        <v>218</v>
      </c>
      <c r="AT130" s="11" t="s">
        <v>141</v>
      </c>
      <c r="AU130" s="11" t="s">
        <v>147</v>
      </c>
      <c r="AY130" s="11" t="s">
        <v>138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147</v>
      </c>
      <c r="BK130" s="197" t="n">
        <f aca="false">ROUND(I130*H130,2)</f>
        <v>0</v>
      </c>
      <c r="BL130" s="11" t="s">
        <v>218</v>
      </c>
      <c r="BM130" s="11" t="s">
        <v>828</v>
      </c>
    </row>
    <row r="131" s="31" customFormat="true" ht="27" hidden="false" customHeight="false" outlineLevel="0" collapsed="false">
      <c r="B131" s="32"/>
      <c r="D131" s="212" t="s">
        <v>149</v>
      </c>
      <c r="F131" s="224" t="s">
        <v>829</v>
      </c>
      <c r="I131" s="156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49</v>
      </c>
      <c r="AU131" s="11" t="s">
        <v>147</v>
      </c>
    </row>
    <row r="132" s="31" customFormat="true" ht="22.5" hidden="false" customHeight="true" outlineLevel="0" collapsed="false">
      <c r="B132" s="185"/>
      <c r="C132" s="186" t="s">
        <v>243</v>
      </c>
      <c r="D132" s="186" t="s">
        <v>141</v>
      </c>
      <c r="E132" s="187" t="s">
        <v>416</v>
      </c>
      <c r="F132" s="188" t="s">
        <v>417</v>
      </c>
      <c r="G132" s="189" t="s">
        <v>186</v>
      </c>
      <c r="H132" s="190" t="n">
        <v>0.004</v>
      </c>
      <c r="I132" s="191"/>
      <c r="J132" s="192" t="n">
        <f aca="false">ROUND(I132*H132,2)</f>
        <v>0</v>
      </c>
      <c r="K132" s="188" t="s">
        <v>145</v>
      </c>
      <c r="L132" s="32"/>
      <c r="M132" s="193"/>
      <c r="N132" s="194" t="s">
        <v>48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</v>
      </c>
      <c r="T132" s="196" t="n">
        <f aca="false">S132*H132</f>
        <v>0</v>
      </c>
      <c r="AR132" s="11" t="s">
        <v>218</v>
      </c>
      <c r="AT132" s="11" t="s">
        <v>141</v>
      </c>
      <c r="AU132" s="11" t="s">
        <v>147</v>
      </c>
      <c r="AY132" s="11" t="s">
        <v>138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147</v>
      </c>
      <c r="BK132" s="197" t="n">
        <f aca="false">ROUND(I132*H132,2)</f>
        <v>0</v>
      </c>
      <c r="BL132" s="11" t="s">
        <v>218</v>
      </c>
      <c r="BM132" s="11" t="s">
        <v>831</v>
      </c>
    </row>
    <row r="133" s="31" customFormat="true" ht="27" hidden="false" customHeight="false" outlineLevel="0" collapsed="false">
      <c r="B133" s="32"/>
      <c r="D133" s="198" t="s">
        <v>149</v>
      </c>
      <c r="F133" s="199" t="s">
        <v>419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49</v>
      </c>
      <c r="AU133" s="11" t="s">
        <v>147</v>
      </c>
    </row>
    <row r="134" s="170" customFormat="true" ht="29.85" hidden="false" customHeight="true" outlineLevel="0" collapsed="false">
      <c r="B134" s="171"/>
      <c r="D134" s="182" t="s">
        <v>75</v>
      </c>
      <c r="E134" s="183" t="s">
        <v>832</v>
      </c>
      <c r="F134" s="183" t="s">
        <v>833</v>
      </c>
      <c r="I134" s="174"/>
      <c r="J134" s="184" t="n">
        <f aca="false">BK134</f>
        <v>0</v>
      </c>
      <c r="L134" s="171"/>
      <c r="M134" s="176"/>
      <c r="N134" s="177"/>
      <c r="O134" s="177"/>
      <c r="P134" s="178" t="n">
        <f aca="false">SUM(P135:P139)</f>
        <v>0</v>
      </c>
      <c r="Q134" s="177"/>
      <c r="R134" s="178" t="n">
        <f aca="false">SUM(R135:R139)</f>
        <v>0</v>
      </c>
      <c r="S134" s="177"/>
      <c r="T134" s="179" t="n">
        <f aca="false">SUM(T135:T139)</f>
        <v>0</v>
      </c>
      <c r="AR134" s="172" t="s">
        <v>147</v>
      </c>
      <c r="AT134" s="180" t="s">
        <v>75</v>
      </c>
      <c r="AU134" s="180" t="s">
        <v>23</v>
      </c>
      <c r="AY134" s="172" t="s">
        <v>138</v>
      </c>
      <c r="BK134" s="181" t="n">
        <f aca="false">SUM(BK135:BK139)</f>
        <v>0</v>
      </c>
    </row>
    <row r="135" s="31" customFormat="true" ht="22.5" hidden="false" customHeight="true" outlineLevel="0" collapsed="false">
      <c r="B135" s="185"/>
      <c r="C135" s="186" t="s">
        <v>248</v>
      </c>
      <c r="D135" s="186" t="s">
        <v>141</v>
      </c>
      <c r="E135" s="187" t="s">
        <v>850</v>
      </c>
      <c r="F135" s="188" t="s">
        <v>851</v>
      </c>
      <c r="G135" s="189" t="s">
        <v>178</v>
      </c>
      <c r="H135" s="190" t="n">
        <v>1</v>
      </c>
      <c r="I135" s="191"/>
      <c r="J135" s="192" t="n">
        <f aca="false">ROUND(I135*H135,2)</f>
        <v>0</v>
      </c>
      <c r="K135" s="188"/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218</v>
      </c>
      <c r="AT135" s="11" t="s">
        <v>141</v>
      </c>
      <c r="AU135" s="11" t="s">
        <v>147</v>
      </c>
      <c r="AY135" s="11" t="s">
        <v>138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47</v>
      </c>
      <c r="BK135" s="197" t="n">
        <f aca="false">ROUND(I135*H135,2)</f>
        <v>0</v>
      </c>
      <c r="BL135" s="11" t="s">
        <v>218</v>
      </c>
      <c r="BM135" s="11" t="s">
        <v>852</v>
      </c>
    </row>
    <row r="136" s="31" customFormat="true" ht="22.5" hidden="false" customHeight="true" outlineLevel="0" collapsed="false">
      <c r="B136" s="185"/>
      <c r="C136" s="186" t="s">
        <v>254</v>
      </c>
      <c r="D136" s="186" t="s">
        <v>141</v>
      </c>
      <c r="E136" s="187" t="s">
        <v>854</v>
      </c>
      <c r="F136" s="188" t="s">
        <v>855</v>
      </c>
      <c r="G136" s="189" t="s">
        <v>178</v>
      </c>
      <c r="H136" s="190" t="n">
        <v>3</v>
      </c>
      <c r="I136" s="191"/>
      <c r="J136" s="192" t="n">
        <f aca="false">ROUND(I136*H136,2)</f>
        <v>0</v>
      </c>
      <c r="K136" s="188" t="s">
        <v>145</v>
      </c>
      <c r="L136" s="32"/>
      <c r="M136" s="193"/>
      <c r="N136" s="194" t="s">
        <v>48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218</v>
      </c>
      <c r="AT136" s="11" t="s">
        <v>141</v>
      </c>
      <c r="AU136" s="11" t="s">
        <v>147</v>
      </c>
      <c r="AY136" s="11" t="s">
        <v>138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147</v>
      </c>
      <c r="BK136" s="197" t="n">
        <f aca="false">ROUND(I136*H136,2)</f>
        <v>0</v>
      </c>
      <c r="BL136" s="11" t="s">
        <v>218</v>
      </c>
      <c r="BM136" s="11" t="s">
        <v>856</v>
      </c>
    </row>
    <row r="137" s="31" customFormat="true" ht="13.5" hidden="false" customHeight="false" outlineLevel="0" collapsed="false">
      <c r="B137" s="32"/>
      <c r="D137" s="212" t="s">
        <v>149</v>
      </c>
      <c r="F137" s="224" t="s">
        <v>857</v>
      </c>
      <c r="I137" s="156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49</v>
      </c>
      <c r="AU137" s="11" t="s">
        <v>147</v>
      </c>
    </row>
    <row r="138" s="31" customFormat="true" ht="22.5" hidden="false" customHeight="true" outlineLevel="0" collapsed="false">
      <c r="B138" s="185"/>
      <c r="C138" s="186" t="s">
        <v>260</v>
      </c>
      <c r="D138" s="186" t="s">
        <v>141</v>
      </c>
      <c r="E138" s="187" t="s">
        <v>859</v>
      </c>
      <c r="F138" s="188" t="s">
        <v>860</v>
      </c>
      <c r="G138" s="189" t="s">
        <v>178</v>
      </c>
      <c r="H138" s="190" t="n">
        <v>1</v>
      </c>
      <c r="I138" s="191"/>
      <c r="J138" s="192" t="n">
        <f aca="false">ROUND(I138*H138,2)</f>
        <v>0</v>
      </c>
      <c r="K138" s="188" t="s">
        <v>145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218</v>
      </c>
      <c r="AT138" s="11" t="s">
        <v>141</v>
      </c>
      <c r="AU138" s="11" t="s">
        <v>147</v>
      </c>
      <c r="AY138" s="11" t="s">
        <v>138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47</v>
      </c>
      <c r="BK138" s="197" t="n">
        <f aca="false">ROUND(I138*H138,2)</f>
        <v>0</v>
      </c>
      <c r="BL138" s="11" t="s">
        <v>218</v>
      </c>
      <c r="BM138" s="11" t="s">
        <v>861</v>
      </c>
    </row>
    <row r="139" s="31" customFormat="true" ht="27" hidden="false" customHeight="false" outlineLevel="0" collapsed="false">
      <c r="B139" s="32"/>
      <c r="D139" s="198" t="s">
        <v>149</v>
      </c>
      <c r="F139" s="199" t="s">
        <v>862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49</v>
      </c>
      <c r="AU139" s="11" t="s">
        <v>147</v>
      </c>
    </row>
    <row r="140" s="170" customFormat="true" ht="29.85" hidden="false" customHeight="true" outlineLevel="0" collapsed="false">
      <c r="B140" s="171"/>
      <c r="D140" s="182" t="s">
        <v>75</v>
      </c>
      <c r="E140" s="183" t="s">
        <v>928</v>
      </c>
      <c r="F140" s="183" t="s">
        <v>929</v>
      </c>
      <c r="I140" s="174"/>
      <c r="J140" s="184" t="n">
        <f aca="false">BK140</f>
        <v>0</v>
      </c>
      <c r="L140" s="171"/>
      <c r="M140" s="176"/>
      <c r="N140" s="177"/>
      <c r="O140" s="177"/>
      <c r="P140" s="178" t="n">
        <f aca="false">SUM(P141:P161)</f>
        <v>0</v>
      </c>
      <c r="Q140" s="177"/>
      <c r="R140" s="178" t="n">
        <f aca="false">SUM(R141:R161)</f>
        <v>0.0890916</v>
      </c>
      <c r="S140" s="177"/>
      <c r="T140" s="179" t="n">
        <f aca="false">SUM(T141:T161)</f>
        <v>0.286065</v>
      </c>
      <c r="AR140" s="172" t="s">
        <v>147</v>
      </c>
      <c r="AT140" s="180" t="s">
        <v>75</v>
      </c>
      <c r="AU140" s="180" t="s">
        <v>23</v>
      </c>
      <c r="AY140" s="172" t="s">
        <v>138</v>
      </c>
      <c r="BK140" s="181" t="n">
        <f aca="false">SUM(BK141:BK161)</f>
        <v>0</v>
      </c>
    </row>
    <row r="141" s="31" customFormat="true" ht="22.5" hidden="false" customHeight="true" outlineLevel="0" collapsed="false">
      <c r="B141" s="185"/>
      <c r="C141" s="186" t="s">
        <v>9</v>
      </c>
      <c r="D141" s="186" t="s">
        <v>141</v>
      </c>
      <c r="E141" s="187" t="s">
        <v>931</v>
      </c>
      <c r="F141" s="188" t="s">
        <v>932</v>
      </c>
      <c r="G141" s="189" t="s">
        <v>144</v>
      </c>
      <c r="H141" s="190" t="n">
        <v>3.51</v>
      </c>
      <c r="I141" s="191"/>
      <c r="J141" s="192" t="n">
        <f aca="false">ROUND(I141*H141,2)</f>
        <v>0</v>
      </c>
      <c r="K141" s="188" t="s">
        <v>145</v>
      </c>
      <c r="L141" s="32"/>
      <c r="M141" s="193"/>
      <c r="N141" s="194" t="s">
        <v>48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.0815</v>
      </c>
      <c r="T141" s="196" t="n">
        <f aca="false">S141*H141</f>
        <v>0.286065</v>
      </c>
      <c r="AR141" s="11" t="s">
        <v>218</v>
      </c>
      <c r="AT141" s="11" t="s">
        <v>141</v>
      </c>
      <c r="AU141" s="11" t="s">
        <v>147</v>
      </c>
      <c r="AY141" s="11" t="s">
        <v>138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147</v>
      </c>
      <c r="BK141" s="197" t="n">
        <f aca="false">ROUND(I141*H141,2)</f>
        <v>0</v>
      </c>
      <c r="BL141" s="11" t="s">
        <v>218</v>
      </c>
      <c r="BM141" s="11" t="s">
        <v>1039</v>
      </c>
    </row>
    <row r="142" s="31" customFormat="true" ht="13.5" hidden="false" customHeight="false" outlineLevel="0" collapsed="false">
      <c r="B142" s="32"/>
      <c r="D142" s="212" t="s">
        <v>149</v>
      </c>
      <c r="F142" s="224" t="s">
        <v>934</v>
      </c>
      <c r="I142" s="156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49</v>
      </c>
      <c r="AU142" s="11" t="s">
        <v>147</v>
      </c>
    </row>
    <row r="143" s="31" customFormat="true" ht="31.5" hidden="false" customHeight="true" outlineLevel="0" collapsed="false">
      <c r="B143" s="185"/>
      <c r="C143" s="186" t="s">
        <v>269</v>
      </c>
      <c r="D143" s="186" t="s">
        <v>141</v>
      </c>
      <c r="E143" s="187" t="s">
        <v>936</v>
      </c>
      <c r="F143" s="188" t="s">
        <v>937</v>
      </c>
      <c r="G143" s="189" t="s">
        <v>144</v>
      </c>
      <c r="H143" s="190" t="n">
        <v>3.51</v>
      </c>
      <c r="I143" s="191"/>
      <c r="J143" s="192" t="n">
        <f aca="false">ROUND(I143*H143,2)</f>
        <v>0</v>
      </c>
      <c r="K143" s="188" t="s">
        <v>145</v>
      </c>
      <c r="L143" s="32"/>
      <c r="M143" s="193"/>
      <c r="N143" s="194" t="s">
        <v>48</v>
      </c>
      <c r="O143" s="33"/>
      <c r="P143" s="195" t="n">
        <f aca="false">O143*H143</f>
        <v>0</v>
      </c>
      <c r="Q143" s="195" t="n">
        <v>0.003</v>
      </c>
      <c r="R143" s="195" t="n">
        <f aca="false">Q143*H143</f>
        <v>0.01053</v>
      </c>
      <c r="S143" s="195" t="n">
        <v>0</v>
      </c>
      <c r="T143" s="196" t="n">
        <f aca="false">S143*H143</f>
        <v>0</v>
      </c>
      <c r="AR143" s="11" t="s">
        <v>218</v>
      </c>
      <c r="AT143" s="11" t="s">
        <v>141</v>
      </c>
      <c r="AU143" s="11" t="s">
        <v>147</v>
      </c>
      <c r="AY143" s="11" t="s">
        <v>138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147</v>
      </c>
      <c r="BK143" s="197" t="n">
        <f aca="false">ROUND(I143*H143,2)</f>
        <v>0</v>
      </c>
      <c r="BL143" s="11" t="s">
        <v>218</v>
      </c>
      <c r="BM143" s="11" t="s">
        <v>1040</v>
      </c>
    </row>
    <row r="144" s="31" customFormat="true" ht="27" hidden="false" customHeight="false" outlineLevel="0" collapsed="false">
      <c r="B144" s="32"/>
      <c r="D144" s="198" t="s">
        <v>149</v>
      </c>
      <c r="F144" s="199" t="s">
        <v>939</v>
      </c>
      <c r="I144" s="156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49</v>
      </c>
      <c r="AU144" s="11" t="s">
        <v>147</v>
      </c>
    </row>
    <row r="145" s="201" customFormat="true" ht="13.5" hidden="false" customHeight="false" outlineLevel="0" collapsed="false">
      <c r="B145" s="202"/>
      <c r="D145" s="212" t="s">
        <v>151</v>
      </c>
      <c r="E145" s="221"/>
      <c r="F145" s="222" t="s">
        <v>940</v>
      </c>
      <c r="H145" s="223" t="n">
        <v>3.51</v>
      </c>
      <c r="I145" s="206"/>
      <c r="L145" s="202"/>
      <c r="M145" s="207"/>
      <c r="N145" s="208"/>
      <c r="O145" s="208"/>
      <c r="P145" s="208"/>
      <c r="Q145" s="208"/>
      <c r="R145" s="208"/>
      <c r="S145" s="208"/>
      <c r="T145" s="209"/>
      <c r="AT145" s="203" t="s">
        <v>151</v>
      </c>
      <c r="AU145" s="203" t="s">
        <v>147</v>
      </c>
      <c r="AV145" s="201" t="s">
        <v>147</v>
      </c>
      <c r="AW145" s="201" t="s">
        <v>40</v>
      </c>
      <c r="AX145" s="201" t="s">
        <v>23</v>
      </c>
      <c r="AY145" s="203" t="s">
        <v>138</v>
      </c>
    </row>
    <row r="146" s="31" customFormat="true" ht="22.5" hidden="false" customHeight="true" outlineLevel="0" collapsed="false">
      <c r="B146" s="185"/>
      <c r="C146" s="233" t="s">
        <v>274</v>
      </c>
      <c r="D146" s="233" t="s">
        <v>229</v>
      </c>
      <c r="E146" s="234" t="s">
        <v>943</v>
      </c>
      <c r="F146" s="235" t="s">
        <v>944</v>
      </c>
      <c r="G146" s="236" t="s">
        <v>144</v>
      </c>
      <c r="H146" s="237" t="n">
        <v>3.861</v>
      </c>
      <c r="I146" s="238"/>
      <c r="J146" s="239" t="n">
        <f aca="false">ROUND(I146*H146,2)</f>
        <v>0</v>
      </c>
      <c r="K146" s="235" t="s">
        <v>145</v>
      </c>
      <c r="L146" s="240"/>
      <c r="M146" s="241"/>
      <c r="N146" s="242" t="s">
        <v>48</v>
      </c>
      <c r="O146" s="33"/>
      <c r="P146" s="195" t="n">
        <f aca="false">O146*H146</f>
        <v>0</v>
      </c>
      <c r="Q146" s="195" t="n">
        <v>0.0126</v>
      </c>
      <c r="R146" s="195" t="n">
        <f aca="false">Q146*H146</f>
        <v>0.0486486</v>
      </c>
      <c r="S146" s="195" t="n">
        <v>0</v>
      </c>
      <c r="T146" s="196" t="n">
        <f aca="false">S146*H146</f>
        <v>0</v>
      </c>
      <c r="AR146" s="11" t="s">
        <v>232</v>
      </c>
      <c r="AT146" s="11" t="s">
        <v>229</v>
      </c>
      <c r="AU146" s="11" t="s">
        <v>147</v>
      </c>
      <c r="AY146" s="11" t="s">
        <v>138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47</v>
      </c>
      <c r="BK146" s="197" t="n">
        <f aca="false">ROUND(I146*H146,2)</f>
        <v>0</v>
      </c>
      <c r="BL146" s="11" t="s">
        <v>218</v>
      </c>
      <c r="BM146" s="11" t="s">
        <v>1041</v>
      </c>
    </row>
    <row r="147" s="31" customFormat="true" ht="27" hidden="false" customHeight="false" outlineLevel="0" collapsed="false">
      <c r="B147" s="32"/>
      <c r="D147" s="198" t="s">
        <v>149</v>
      </c>
      <c r="F147" s="199" t="s">
        <v>946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49</v>
      </c>
      <c r="AU147" s="11" t="s">
        <v>147</v>
      </c>
    </row>
    <row r="148" s="201" customFormat="true" ht="13.5" hidden="false" customHeight="false" outlineLevel="0" collapsed="false">
      <c r="B148" s="202"/>
      <c r="D148" s="198" t="s">
        <v>151</v>
      </c>
      <c r="E148" s="203"/>
      <c r="F148" s="204" t="s">
        <v>1042</v>
      </c>
      <c r="H148" s="205" t="n">
        <v>3.51</v>
      </c>
      <c r="I148" s="206"/>
      <c r="L148" s="202"/>
      <c r="M148" s="207"/>
      <c r="N148" s="208"/>
      <c r="O148" s="208"/>
      <c r="P148" s="208"/>
      <c r="Q148" s="208"/>
      <c r="R148" s="208"/>
      <c r="S148" s="208"/>
      <c r="T148" s="209"/>
      <c r="AT148" s="203" t="s">
        <v>151</v>
      </c>
      <c r="AU148" s="203" t="s">
        <v>147</v>
      </c>
      <c r="AV148" s="201" t="s">
        <v>147</v>
      </c>
      <c r="AW148" s="201" t="s">
        <v>40</v>
      </c>
      <c r="AX148" s="201" t="s">
        <v>23</v>
      </c>
      <c r="AY148" s="203" t="s">
        <v>138</v>
      </c>
    </row>
    <row r="149" s="201" customFormat="true" ht="13.5" hidden="false" customHeight="false" outlineLevel="0" collapsed="false">
      <c r="B149" s="202"/>
      <c r="D149" s="212" t="s">
        <v>151</v>
      </c>
      <c r="F149" s="222" t="s">
        <v>1043</v>
      </c>
      <c r="H149" s="223" t="n">
        <v>3.861</v>
      </c>
      <c r="I149" s="206"/>
      <c r="L149" s="202"/>
      <c r="M149" s="207"/>
      <c r="N149" s="208"/>
      <c r="O149" s="208"/>
      <c r="P149" s="208"/>
      <c r="Q149" s="208"/>
      <c r="R149" s="208"/>
      <c r="S149" s="208"/>
      <c r="T149" s="209"/>
      <c r="AT149" s="203" t="s">
        <v>151</v>
      </c>
      <c r="AU149" s="203" t="s">
        <v>147</v>
      </c>
      <c r="AV149" s="201" t="s">
        <v>147</v>
      </c>
      <c r="AW149" s="201" t="s">
        <v>6</v>
      </c>
      <c r="AX149" s="201" t="s">
        <v>23</v>
      </c>
      <c r="AY149" s="203" t="s">
        <v>138</v>
      </c>
    </row>
    <row r="150" s="31" customFormat="true" ht="22.5" hidden="false" customHeight="true" outlineLevel="0" collapsed="false">
      <c r="B150" s="185"/>
      <c r="C150" s="186" t="s">
        <v>279</v>
      </c>
      <c r="D150" s="186" t="s">
        <v>141</v>
      </c>
      <c r="E150" s="187" t="s">
        <v>949</v>
      </c>
      <c r="F150" s="188" t="s">
        <v>950</v>
      </c>
      <c r="G150" s="189" t="s">
        <v>144</v>
      </c>
      <c r="H150" s="190" t="n">
        <v>3.51</v>
      </c>
      <c r="I150" s="191"/>
      <c r="J150" s="192" t="n">
        <f aca="false">ROUND(I150*H150,2)</f>
        <v>0</v>
      </c>
      <c r="K150" s="188" t="s">
        <v>145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218</v>
      </c>
      <c r="AT150" s="11" t="s">
        <v>141</v>
      </c>
      <c r="AU150" s="11" t="s">
        <v>147</v>
      </c>
      <c r="AY150" s="11" t="s">
        <v>138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47</v>
      </c>
      <c r="BK150" s="197" t="n">
        <f aca="false">ROUND(I150*H150,2)</f>
        <v>0</v>
      </c>
      <c r="BL150" s="11" t="s">
        <v>218</v>
      </c>
      <c r="BM150" s="11" t="s">
        <v>1044</v>
      </c>
    </row>
    <row r="151" s="31" customFormat="true" ht="27" hidden="false" customHeight="false" outlineLevel="0" collapsed="false">
      <c r="B151" s="32"/>
      <c r="D151" s="212" t="s">
        <v>149</v>
      </c>
      <c r="F151" s="224" t="s">
        <v>952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49</v>
      </c>
      <c r="AU151" s="11" t="s">
        <v>147</v>
      </c>
    </row>
    <row r="152" s="31" customFormat="true" ht="22.5" hidden="false" customHeight="true" outlineLevel="0" collapsed="false">
      <c r="B152" s="185"/>
      <c r="C152" s="186" t="s">
        <v>284</v>
      </c>
      <c r="D152" s="186" t="s">
        <v>141</v>
      </c>
      <c r="E152" s="187" t="s">
        <v>954</v>
      </c>
      <c r="F152" s="188" t="s">
        <v>955</v>
      </c>
      <c r="G152" s="189" t="s">
        <v>144</v>
      </c>
      <c r="H152" s="190" t="n">
        <v>3.51</v>
      </c>
      <c r="I152" s="191"/>
      <c r="J152" s="192" t="n">
        <f aca="false">ROUND(I152*H152,2)</f>
        <v>0</v>
      </c>
      <c r="K152" s="188" t="s">
        <v>145</v>
      </c>
      <c r="L152" s="32"/>
      <c r="M152" s="193"/>
      <c r="N152" s="194" t="s">
        <v>48</v>
      </c>
      <c r="O152" s="33"/>
      <c r="P152" s="195" t="n">
        <f aca="false">O152*H152</f>
        <v>0</v>
      </c>
      <c r="Q152" s="195" t="n">
        <v>0.008</v>
      </c>
      <c r="R152" s="195" t="n">
        <f aca="false">Q152*H152</f>
        <v>0.02808</v>
      </c>
      <c r="S152" s="195" t="n">
        <v>0</v>
      </c>
      <c r="T152" s="196" t="n">
        <f aca="false">S152*H152</f>
        <v>0</v>
      </c>
      <c r="AR152" s="11" t="s">
        <v>218</v>
      </c>
      <c r="AT152" s="11" t="s">
        <v>141</v>
      </c>
      <c r="AU152" s="11" t="s">
        <v>147</v>
      </c>
      <c r="AY152" s="11" t="s">
        <v>138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147</v>
      </c>
      <c r="BK152" s="197" t="n">
        <f aca="false">ROUND(I152*H152,2)</f>
        <v>0</v>
      </c>
      <c r="BL152" s="11" t="s">
        <v>218</v>
      </c>
      <c r="BM152" s="11" t="s">
        <v>1045</v>
      </c>
    </row>
    <row r="153" s="31" customFormat="true" ht="27" hidden="false" customHeight="false" outlineLevel="0" collapsed="false">
      <c r="B153" s="32"/>
      <c r="D153" s="212" t="s">
        <v>149</v>
      </c>
      <c r="F153" s="224" t="s">
        <v>957</v>
      </c>
      <c r="I153" s="156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49</v>
      </c>
      <c r="AU153" s="11" t="s">
        <v>147</v>
      </c>
    </row>
    <row r="154" s="31" customFormat="true" ht="22.5" hidden="false" customHeight="true" outlineLevel="0" collapsed="false">
      <c r="B154" s="185"/>
      <c r="C154" s="186" t="s">
        <v>289</v>
      </c>
      <c r="D154" s="186" t="s">
        <v>141</v>
      </c>
      <c r="E154" s="187" t="s">
        <v>973</v>
      </c>
      <c r="F154" s="188" t="s">
        <v>974</v>
      </c>
      <c r="G154" s="189" t="s">
        <v>168</v>
      </c>
      <c r="H154" s="190" t="n">
        <v>3</v>
      </c>
      <c r="I154" s="191"/>
      <c r="J154" s="192" t="n">
        <f aca="false">ROUND(I154*H154,2)</f>
        <v>0</v>
      </c>
      <c r="K154" s="188" t="s">
        <v>145</v>
      </c>
      <c r="L154" s="32"/>
      <c r="M154" s="193"/>
      <c r="N154" s="194" t="s">
        <v>48</v>
      </c>
      <c r="O154" s="33"/>
      <c r="P154" s="195" t="n">
        <f aca="false">O154*H154</f>
        <v>0</v>
      </c>
      <c r="Q154" s="195" t="n">
        <v>0.00026</v>
      </c>
      <c r="R154" s="195" t="n">
        <f aca="false">Q154*H154</f>
        <v>0.00078</v>
      </c>
      <c r="S154" s="195" t="n">
        <v>0</v>
      </c>
      <c r="T154" s="196" t="n">
        <f aca="false">S154*H154</f>
        <v>0</v>
      </c>
      <c r="AR154" s="11" t="s">
        <v>218</v>
      </c>
      <c r="AT154" s="11" t="s">
        <v>141</v>
      </c>
      <c r="AU154" s="11" t="s">
        <v>147</v>
      </c>
      <c r="AY154" s="11" t="s">
        <v>138</v>
      </c>
      <c r="BE154" s="197" t="n">
        <f aca="false">IF(N154="základní",J154,0)</f>
        <v>0</v>
      </c>
      <c r="BF154" s="197" t="n">
        <f aca="false">IF(N154="snížená",J154,0)</f>
        <v>0</v>
      </c>
      <c r="BG154" s="197" t="n">
        <f aca="false">IF(N154="zákl. přenesená",J154,0)</f>
        <v>0</v>
      </c>
      <c r="BH154" s="197" t="n">
        <f aca="false">IF(N154="sníž. přenesená",J154,0)</f>
        <v>0</v>
      </c>
      <c r="BI154" s="197" t="n">
        <f aca="false">IF(N154="nulová",J154,0)</f>
        <v>0</v>
      </c>
      <c r="BJ154" s="11" t="s">
        <v>147</v>
      </c>
      <c r="BK154" s="197" t="n">
        <f aca="false">ROUND(I154*H154,2)</f>
        <v>0</v>
      </c>
      <c r="BL154" s="11" t="s">
        <v>218</v>
      </c>
      <c r="BM154" s="11" t="s">
        <v>1046</v>
      </c>
    </row>
    <row r="155" s="31" customFormat="true" ht="13.5" hidden="false" customHeight="false" outlineLevel="0" collapsed="false">
      <c r="B155" s="32"/>
      <c r="D155" s="212" t="s">
        <v>149</v>
      </c>
      <c r="F155" s="224" t="s">
        <v>976</v>
      </c>
      <c r="I155" s="156"/>
      <c r="L155" s="32"/>
      <c r="M155" s="200"/>
      <c r="N155" s="33"/>
      <c r="O155" s="33"/>
      <c r="P155" s="33"/>
      <c r="Q155" s="33"/>
      <c r="R155" s="33"/>
      <c r="S155" s="33"/>
      <c r="T155" s="72"/>
      <c r="AT155" s="11" t="s">
        <v>149</v>
      </c>
      <c r="AU155" s="11" t="s">
        <v>147</v>
      </c>
    </row>
    <row r="156" s="31" customFormat="true" ht="22.5" hidden="false" customHeight="true" outlineLevel="0" collapsed="false">
      <c r="B156" s="185"/>
      <c r="C156" s="186" t="s">
        <v>296</v>
      </c>
      <c r="D156" s="186" t="s">
        <v>141</v>
      </c>
      <c r="E156" s="187" t="s">
        <v>980</v>
      </c>
      <c r="F156" s="188" t="s">
        <v>981</v>
      </c>
      <c r="G156" s="189" t="s">
        <v>144</v>
      </c>
      <c r="H156" s="190" t="n">
        <v>3.51</v>
      </c>
      <c r="I156" s="191"/>
      <c r="J156" s="192" t="n">
        <f aca="false">ROUND(I156*H156,2)</f>
        <v>0</v>
      </c>
      <c r="K156" s="188" t="s">
        <v>145</v>
      </c>
      <c r="L156" s="32"/>
      <c r="M156" s="193"/>
      <c r="N156" s="194" t="s">
        <v>48</v>
      </c>
      <c r="O156" s="33"/>
      <c r="P156" s="195" t="n">
        <f aca="false">O156*H156</f>
        <v>0</v>
      </c>
      <c r="Q156" s="195" t="n">
        <v>0.0003</v>
      </c>
      <c r="R156" s="195" t="n">
        <f aca="false">Q156*H156</f>
        <v>0.001053</v>
      </c>
      <c r="S156" s="195" t="n">
        <v>0</v>
      </c>
      <c r="T156" s="196" t="n">
        <f aca="false">S156*H156</f>
        <v>0</v>
      </c>
      <c r="AR156" s="11" t="s">
        <v>218</v>
      </c>
      <c r="AT156" s="11" t="s">
        <v>141</v>
      </c>
      <c r="AU156" s="11" t="s">
        <v>147</v>
      </c>
      <c r="AY156" s="11" t="s">
        <v>138</v>
      </c>
      <c r="BE156" s="197" t="n">
        <f aca="false">IF(N156="základní",J156,0)</f>
        <v>0</v>
      </c>
      <c r="BF156" s="197" t="n">
        <f aca="false">IF(N156="snížená",J156,0)</f>
        <v>0</v>
      </c>
      <c r="BG156" s="197" t="n">
        <f aca="false">IF(N156="zákl. přenesená",J156,0)</f>
        <v>0</v>
      </c>
      <c r="BH156" s="197" t="n">
        <f aca="false">IF(N156="sníž. přenesená",J156,0)</f>
        <v>0</v>
      </c>
      <c r="BI156" s="197" t="n">
        <f aca="false">IF(N156="nulová",J156,0)</f>
        <v>0</v>
      </c>
      <c r="BJ156" s="11" t="s">
        <v>147</v>
      </c>
      <c r="BK156" s="197" t="n">
        <f aca="false">ROUND(I156*H156,2)</f>
        <v>0</v>
      </c>
      <c r="BL156" s="11" t="s">
        <v>218</v>
      </c>
      <c r="BM156" s="11" t="s">
        <v>1047</v>
      </c>
    </row>
    <row r="157" s="31" customFormat="true" ht="13.5" hidden="false" customHeight="false" outlineLevel="0" collapsed="false">
      <c r="B157" s="32"/>
      <c r="D157" s="212" t="s">
        <v>149</v>
      </c>
      <c r="F157" s="224" t="s">
        <v>983</v>
      </c>
      <c r="I157" s="156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49</v>
      </c>
      <c r="AU157" s="11" t="s">
        <v>147</v>
      </c>
    </row>
    <row r="158" s="31" customFormat="true" ht="22.5" hidden="false" customHeight="true" outlineLevel="0" collapsed="false">
      <c r="B158" s="185"/>
      <c r="C158" s="186" t="s">
        <v>303</v>
      </c>
      <c r="D158" s="186" t="s">
        <v>141</v>
      </c>
      <c r="E158" s="187" t="s">
        <v>992</v>
      </c>
      <c r="F158" s="188" t="s">
        <v>993</v>
      </c>
      <c r="G158" s="189" t="s">
        <v>186</v>
      </c>
      <c r="H158" s="190" t="n">
        <v>0.089</v>
      </c>
      <c r="I158" s="191"/>
      <c r="J158" s="192" t="n">
        <f aca="false">ROUND(I158*H158,2)</f>
        <v>0</v>
      </c>
      <c r="K158" s="188" t="s">
        <v>145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</v>
      </c>
      <c r="T158" s="196" t="n">
        <f aca="false">S158*H158</f>
        <v>0</v>
      </c>
      <c r="AR158" s="11" t="s">
        <v>218</v>
      </c>
      <c r="AT158" s="11" t="s">
        <v>141</v>
      </c>
      <c r="AU158" s="11" t="s">
        <v>147</v>
      </c>
      <c r="AY158" s="11" t="s">
        <v>138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47</v>
      </c>
      <c r="BK158" s="197" t="n">
        <f aca="false">ROUND(I158*H158,2)</f>
        <v>0</v>
      </c>
      <c r="BL158" s="11" t="s">
        <v>218</v>
      </c>
      <c r="BM158" s="11" t="s">
        <v>1048</v>
      </c>
    </row>
    <row r="159" s="31" customFormat="true" ht="27" hidden="false" customHeight="false" outlineLevel="0" collapsed="false">
      <c r="B159" s="32"/>
      <c r="D159" s="212" t="s">
        <v>149</v>
      </c>
      <c r="F159" s="224" t="s">
        <v>995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49</v>
      </c>
      <c r="AU159" s="11" t="s">
        <v>147</v>
      </c>
    </row>
    <row r="160" s="31" customFormat="true" ht="22.5" hidden="false" customHeight="true" outlineLevel="0" collapsed="false">
      <c r="B160" s="185"/>
      <c r="C160" s="186" t="s">
        <v>310</v>
      </c>
      <c r="D160" s="186" t="s">
        <v>141</v>
      </c>
      <c r="E160" s="187" t="s">
        <v>997</v>
      </c>
      <c r="F160" s="188" t="s">
        <v>998</v>
      </c>
      <c r="G160" s="189" t="s">
        <v>186</v>
      </c>
      <c r="H160" s="190" t="n">
        <v>0.089</v>
      </c>
      <c r="I160" s="191"/>
      <c r="J160" s="192" t="n">
        <f aca="false">ROUND(I160*H160,2)</f>
        <v>0</v>
      </c>
      <c r="K160" s="188" t="s">
        <v>145</v>
      </c>
      <c r="L160" s="32"/>
      <c r="M160" s="193"/>
      <c r="N160" s="194" t="s">
        <v>48</v>
      </c>
      <c r="O160" s="33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</v>
      </c>
      <c r="T160" s="196" t="n">
        <f aca="false">S160*H160</f>
        <v>0</v>
      </c>
      <c r="AR160" s="11" t="s">
        <v>218</v>
      </c>
      <c r="AT160" s="11" t="s">
        <v>141</v>
      </c>
      <c r="AU160" s="11" t="s">
        <v>147</v>
      </c>
      <c r="AY160" s="11" t="s">
        <v>138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147</v>
      </c>
      <c r="BK160" s="197" t="n">
        <f aca="false">ROUND(I160*H160,2)</f>
        <v>0</v>
      </c>
      <c r="BL160" s="11" t="s">
        <v>218</v>
      </c>
      <c r="BM160" s="11" t="s">
        <v>1049</v>
      </c>
    </row>
    <row r="161" s="31" customFormat="true" ht="27" hidden="false" customHeight="false" outlineLevel="0" collapsed="false">
      <c r="B161" s="32"/>
      <c r="D161" s="198" t="s">
        <v>149</v>
      </c>
      <c r="F161" s="199" t="s">
        <v>1000</v>
      </c>
      <c r="I161" s="156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49</v>
      </c>
      <c r="AU161" s="11" t="s">
        <v>147</v>
      </c>
    </row>
    <row r="162" s="170" customFormat="true" ht="29.85" hidden="false" customHeight="true" outlineLevel="0" collapsed="false">
      <c r="B162" s="171"/>
      <c r="D162" s="182" t="s">
        <v>75</v>
      </c>
      <c r="E162" s="183" t="s">
        <v>1001</v>
      </c>
      <c r="F162" s="183" t="s">
        <v>1002</v>
      </c>
      <c r="I162" s="174"/>
      <c r="J162" s="184" t="n">
        <f aca="false">BK162</f>
        <v>0</v>
      </c>
      <c r="L162" s="171"/>
      <c r="M162" s="176"/>
      <c r="N162" s="177"/>
      <c r="O162" s="177"/>
      <c r="P162" s="178" t="n">
        <f aca="false">SUM(P163:P166)</f>
        <v>0</v>
      </c>
      <c r="Q162" s="177"/>
      <c r="R162" s="178" t="n">
        <f aca="false">SUM(R163:R166)</f>
        <v>0.00098</v>
      </c>
      <c r="S162" s="177"/>
      <c r="T162" s="179" t="n">
        <f aca="false">SUM(T163:T166)</f>
        <v>0</v>
      </c>
      <c r="AR162" s="172" t="s">
        <v>147</v>
      </c>
      <c r="AT162" s="180" t="s">
        <v>75</v>
      </c>
      <c r="AU162" s="180" t="s">
        <v>23</v>
      </c>
      <c r="AY162" s="172" t="s">
        <v>138</v>
      </c>
      <c r="BK162" s="181" t="n">
        <f aca="false">SUM(BK163:BK166)</f>
        <v>0</v>
      </c>
    </row>
    <row r="163" s="31" customFormat="true" ht="22.5" hidden="false" customHeight="true" outlineLevel="0" collapsed="false">
      <c r="B163" s="185"/>
      <c r="C163" s="186" t="s">
        <v>315</v>
      </c>
      <c r="D163" s="186" t="s">
        <v>141</v>
      </c>
      <c r="E163" s="187" t="s">
        <v>1004</v>
      </c>
      <c r="F163" s="188" t="s">
        <v>1005</v>
      </c>
      <c r="G163" s="189" t="s">
        <v>144</v>
      </c>
      <c r="H163" s="190" t="n">
        <v>2</v>
      </c>
      <c r="I163" s="191"/>
      <c r="J163" s="192" t="n">
        <f aca="false">ROUND(I163*H163,2)</f>
        <v>0</v>
      </c>
      <c r="K163" s="188" t="s">
        <v>145</v>
      </c>
      <c r="L163" s="32"/>
      <c r="M163" s="193"/>
      <c r="N163" s="194" t="s">
        <v>48</v>
      </c>
      <c r="O163" s="33"/>
      <c r="P163" s="195" t="n">
        <f aca="false">O163*H163</f>
        <v>0</v>
      </c>
      <c r="Q163" s="195" t="n">
        <v>0.0002</v>
      </c>
      <c r="R163" s="195" t="n">
        <f aca="false">Q163*H163</f>
        <v>0.0004</v>
      </c>
      <c r="S163" s="195" t="n">
        <v>0</v>
      </c>
      <c r="T163" s="196" t="n">
        <f aca="false">S163*H163</f>
        <v>0</v>
      </c>
      <c r="AR163" s="11" t="s">
        <v>218</v>
      </c>
      <c r="AT163" s="11" t="s">
        <v>141</v>
      </c>
      <c r="AU163" s="11" t="s">
        <v>147</v>
      </c>
      <c r="AY163" s="11" t="s">
        <v>138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147</v>
      </c>
      <c r="BK163" s="197" t="n">
        <f aca="false">ROUND(I163*H163,2)</f>
        <v>0</v>
      </c>
      <c r="BL163" s="11" t="s">
        <v>218</v>
      </c>
      <c r="BM163" s="11" t="s">
        <v>1006</v>
      </c>
    </row>
    <row r="164" s="31" customFormat="true" ht="13.5" hidden="false" customHeight="false" outlineLevel="0" collapsed="false">
      <c r="B164" s="32"/>
      <c r="D164" s="212" t="s">
        <v>149</v>
      </c>
      <c r="F164" s="224" t="s">
        <v>1007</v>
      </c>
      <c r="I164" s="156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49</v>
      </c>
      <c r="AU164" s="11" t="s">
        <v>147</v>
      </c>
    </row>
    <row r="165" s="31" customFormat="true" ht="31.5" hidden="false" customHeight="true" outlineLevel="0" collapsed="false">
      <c r="B165" s="185"/>
      <c r="C165" s="186" t="s">
        <v>320</v>
      </c>
      <c r="D165" s="186" t="s">
        <v>141</v>
      </c>
      <c r="E165" s="187" t="s">
        <v>1009</v>
      </c>
      <c r="F165" s="188" t="s">
        <v>1010</v>
      </c>
      <c r="G165" s="189" t="s">
        <v>144</v>
      </c>
      <c r="H165" s="190" t="n">
        <v>2</v>
      </c>
      <c r="I165" s="191"/>
      <c r="J165" s="192" t="n">
        <f aca="false">ROUND(I165*H165,2)</f>
        <v>0</v>
      </c>
      <c r="K165" s="188" t="s">
        <v>145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.00029</v>
      </c>
      <c r="R165" s="195" t="n">
        <f aca="false">Q165*H165</f>
        <v>0.00058</v>
      </c>
      <c r="S165" s="195" t="n">
        <v>0</v>
      </c>
      <c r="T165" s="196" t="n">
        <f aca="false">S165*H165</f>
        <v>0</v>
      </c>
      <c r="AR165" s="11" t="s">
        <v>218</v>
      </c>
      <c r="AT165" s="11" t="s">
        <v>141</v>
      </c>
      <c r="AU165" s="11" t="s">
        <v>147</v>
      </c>
      <c r="AY165" s="11" t="s">
        <v>138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47</v>
      </c>
      <c r="BK165" s="197" t="n">
        <f aca="false">ROUND(I165*H165,2)</f>
        <v>0</v>
      </c>
      <c r="BL165" s="11" t="s">
        <v>218</v>
      </c>
      <c r="BM165" s="11" t="s">
        <v>1011</v>
      </c>
    </row>
    <row r="166" s="31" customFormat="true" ht="27" hidden="false" customHeight="false" outlineLevel="0" collapsed="false">
      <c r="B166" s="32"/>
      <c r="D166" s="198" t="s">
        <v>149</v>
      </c>
      <c r="F166" s="199" t="s">
        <v>1012</v>
      </c>
      <c r="I166" s="156"/>
      <c r="L166" s="32"/>
      <c r="M166" s="243"/>
      <c r="N166" s="244"/>
      <c r="O166" s="244"/>
      <c r="P166" s="244"/>
      <c r="Q166" s="244"/>
      <c r="R166" s="244"/>
      <c r="S166" s="244"/>
      <c r="T166" s="245"/>
      <c r="AT166" s="11" t="s">
        <v>149</v>
      </c>
      <c r="AU166" s="11" t="s">
        <v>147</v>
      </c>
    </row>
    <row r="167" s="31" customFormat="true" ht="6.95" hidden="false" customHeight="true" outlineLevel="0" collapsed="false">
      <c r="B167" s="53"/>
      <c r="C167" s="54"/>
      <c r="D167" s="54"/>
      <c r="E167" s="54"/>
      <c r="F167" s="54"/>
      <c r="G167" s="54"/>
      <c r="H167" s="54"/>
      <c r="I167" s="133"/>
      <c r="J167" s="54"/>
      <c r="K167" s="54"/>
      <c r="L167" s="32"/>
    </row>
    <row r="410" customFormat="false" ht="13.5" hidden="false" customHeight="false" outlineLevel="0" collapsed="false">
      <c r="AT410" s="246"/>
    </row>
  </sheetData>
  <sheetProtection sheet="true" password="cc35" objects="true" scenarios="true" formatColumns="false" formatRows="false" sort="false" autoFilter="false"/>
  <autoFilter ref="C85:K85"/>
  <mergeCells count="9">
    <mergeCell ref="G1:H1"/>
    <mergeCell ref="L2:V2"/>
    <mergeCell ref="E7:H7"/>
    <mergeCell ref="E9:H9"/>
    <mergeCell ref="E24:H24"/>
    <mergeCell ref="E45:H45"/>
    <mergeCell ref="E47:H47"/>
    <mergeCell ref="E76:H76"/>
    <mergeCell ref="E78:H78"/>
  </mergeCells>
  <hyperlinks>
    <hyperlink ref="F1" location="C2" display="1) Krycí list soupisu"/>
    <hyperlink ref="G1" location="C54" display="2) Rekapitulace"/>
    <hyperlink ref="J1" location="C85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  <col collapsed="false" customWidth="false" hidden="false" outlineLevel="0" max="257" min="12" style="25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050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051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052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053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054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055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056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057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058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059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3</v>
      </c>
      <c r="F16" s="265" t="s">
        <v>1060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061</v>
      </c>
      <c r="F17" s="265" t="s">
        <v>1062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063</v>
      </c>
      <c r="F18" s="265" t="s">
        <v>1064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1065</v>
      </c>
      <c r="F19" s="265" t="s">
        <v>1066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067</v>
      </c>
      <c r="F20" s="265" t="s">
        <v>1068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069</v>
      </c>
      <c r="F21" s="265" t="s">
        <v>1070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071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072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073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074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075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076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077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078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079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23</v>
      </c>
      <c r="F34" s="265"/>
      <c r="G34" s="265" t="s">
        <v>1080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081</v>
      </c>
      <c r="F35" s="265"/>
      <c r="G35" s="265" t="s">
        <v>1082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7</v>
      </c>
      <c r="F36" s="265"/>
      <c r="G36" s="265" t="s">
        <v>1083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24</v>
      </c>
      <c r="F37" s="265"/>
      <c r="G37" s="265" t="s">
        <v>1084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25</v>
      </c>
      <c r="F38" s="265"/>
      <c r="G38" s="265" t="s">
        <v>1085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26</v>
      </c>
      <c r="F39" s="265"/>
      <c r="G39" s="265" t="s">
        <v>1086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087</v>
      </c>
      <c r="F40" s="265"/>
      <c r="G40" s="265" t="s">
        <v>1088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089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090</v>
      </c>
      <c r="F42" s="265"/>
      <c r="G42" s="265" t="s">
        <v>1091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28</v>
      </c>
      <c r="F43" s="265"/>
      <c r="G43" s="265" t="s">
        <v>1092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093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094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095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096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097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098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099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100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101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102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103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104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105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106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107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108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109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110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111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112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113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101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114</v>
      </c>
      <c r="D74" s="285"/>
      <c r="E74" s="285"/>
      <c r="F74" s="285" t="s">
        <v>1115</v>
      </c>
      <c r="G74" s="286"/>
      <c r="H74" s="285" t="s">
        <v>124</v>
      </c>
      <c r="I74" s="285" t="s">
        <v>61</v>
      </c>
      <c r="J74" s="285" t="s">
        <v>1116</v>
      </c>
      <c r="K74" s="284"/>
    </row>
    <row r="75" customFormat="false" ht="17.25" hidden="false" customHeight="true" outlineLevel="0" collapsed="false">
      <c r="B75" s="282"/>
      <c r="C75" s="287" t="s">
        <v>1117</v>
      </c>
      <c r="D75" s="287"/>
      <c r="E75" s="287"/>
      <c r="F75" s="288" t="s">
        <v>1118</v>
      </c>
      <c r="G75" s="289"/>
      <c r="H75" s="287"/>
      <c r="I75" s="287"/>
      <c r="J75" s="287" t="s">
        <v>1119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7</v>
      </c>
      <c r="D77" s="290"/>
      <c r="E77" s="290"/>
      <c r="F77" s="292" t="s">
        <v>1120</v>
      </c>
      <c r="G77" s="291"/>
      <c r="H77" s="271" t="s">
        <v>1121</v>
      </c>
      <c r="I77" s="271" t="s">
        <v>1122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123</v>
      </c>
      <c r="D78" s="271"/>
      <c r="E78" s="271"/>
      <c r="F78" s="292" t="s">
        <v>1120</v>
      </c>
      <c r="G78" s="291"/>
      <c r="H78" s="271" t="s">
        <v>1124</v>
      </c>
      <c r="I78" s="271" t="s">
        <v>1122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125</v>
      </c>
      <c r="D79" s="271"/>
      <c r="E79" s="271"/>
      <c r="F79" s="292" t="s">
        <v>1126</v>
      </c>
      <c r="G79" s="291"/>
      <c r="H79" s="271" t="s">
        <v>1127</v>
      </c>
      <c r="I79" s="271" t="s">
        <v>1122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128</v>
      </c>
      <c r="D80" s="271"/>
      <c r="E80" s="271"/>
      <c r="F80" s="292" t="s">
        <v>1120</v>
      </c>
      <c r="G80" s="291"/>
      <c r="H80" s="271" t="s">
        <v>1129</v>
      </c>
      <c r="I80" s="271" t="s">
        <v>1130</v>
      </c>
      <c r="J80" s="271"/>
      <c r="K80" s="284"/>
    </row>
    <row r="81" customFormat="false" ht="15" hidden="false" customHeight="true" outlineLevel="0" collapsed="false">
      <c r="B81" s="293"/>
      <c r="C81" s="294" t="s">
        <v>1131</v>
      </c>
      <c r="D81" s="294"/>
      <c r="E81" s="294"/>
      <c r="F81" s="295" t="s">
        <v>1126</v>
      </c>
      <c r="G81" s="294"/>
      <c r="H81" s="294" t="s">
        <v>1132</v>
      </c>
      <c r="I81" s="294" t="s">
        <v>1122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133</v>
      </c>
      <c r="D82" s="294"/>
      <c r="E82" s="294"/>
      <c r="F82" s="295" t="s">
        <v>1126</v>
      </c>
      <c r="G82" s="294"/>
      <c r="H82" s="294" t="s">
        <v>1134</v>
      </c>
      <c r="I82" s="294" t="s">
        <v>1122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135</v>
      </c>
      <c r="D83" s="294"/>
      <c r="E83" s="294"/>
      <c r="F83" s="295" t="s">
        <v>1126</v>
      </c>
      <c r="G83" s="294"/>
      <c r="H83" s="294" t="s">
        <v>1136</v>
      </c>
      <c r="I83" s="294" t="s">
        <v>1122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137</v>
      </c>
      <c r="D84" s="294"/>
      <c r="E84" s="294"/>
      <c r="F84" s="295" t="s">
        <v>1126</v>
      </c>
      <c r="G84" s="294"/>
      <c r="H84" s="294" t="s">
        <v>1138</v>
      </c>
      <c r="I84" s="294" t="s">
        <v>1122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139</v>
      </c>
      <c r="D85" s="271"/>
      <c r="E85" s="271"/>
      <c r="F85" s="292" t="s">
        <v>1126</v>
      </c>
      <c r="G85" s="291"/>
      <c r="H85" s="271" t="s">
        <v>1140</v>
      </c>
      <c r="I85" s="271" t="s">
        <v>1122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141</v>
      </c>
      <c r="D86" s="271"/>
      <c r="E86" s="271"/>
      <c r="F86" s="292" t="s">
        <v>1126</v>
      </c>
      <c r="G86" s="291"/>
      <c r="H86" s="271" t="s">
        <v>1142</v>
      </c>
      <c r="I86" s="271" t="s">
        <v>1122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143</v>
      </c>
      <c r="D87" s="271"/>
      <c r="E87" s="271"/>
      <c r="F87" s="292" t="s">
        <v>1126</v>
      </c>
      <c r="G87" s="291"/>
      <c r="H87" s="271" t="s">
        <v>1144</v>
      </c>
      <c r="I87" s="271" t="s">
        <v>1122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145</v>
      </c>
      <c r="D88" s="271"/>
      <c r="E88" s="271"/>
      <c r="F88" s="292" t="s">
        <v>1126</v>
      </c>
      <c r="G88" s="291"/>
      <c r="H88" s="271" t="s">
        <v>1146</v>
      </c>
      <c r="I88" s="271" t="s">
        <v>1122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147</v>
      </c>
      <c r="D89" s="271"/>
      <c r="E89" s="271"/>
      <c r="F89" s="292" t="s">
        <v>1126</v>
      </c>
      <c r="G89" s="291"/>
      <c r="H89" s="271" t="s">
        <v>1147</v>
      </c>
      <c r="I89" s="271" t="s">
        <v>1122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29</v>
      </c>
      <c r="D90" s="271"/>
      <c r="E90" s="271"/>
      <c r="F90" s="292" t="s">
        <v>1126</v>
      </c>
      <c r="G90" s="291"/>
      <c r="H90" s="271" t="s">
        <v>1148</v>
      </c>
      <c r="I90" s="271" t="s">
        <v>1122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149</v>
      </c>
      <c r="D91" s="271"/>
      <c r="E91" s="271"/>
      <c r="F91" s="292" t="s">
        <v>1120</v>
      </c>
      <c r="G91" s="291"/>
      <c r="H91" s="271" t="s">
        <v>1150</v>
      </c>
      <c r="I91" s="271" t="s">
        <v>1151</v>
      </c>
      <c r="J91" s="271"/>
      <c r="K91" s="284"/>
    </row>
    <row r="92" customFormat="false" ht="15" hidden="false" customHeight="true" outlineLevel="0" collapsed="false">
      <c r="B92" s="293"/>
      <c r="C92" s="271" t="s">
        <v>1152</v>
      </c>
      <c r="D92" s="271"/>
      <c r="E92" s="271"/>
      <c r="F92" s="292" t="s">
        <v>1120</v>
      </c>
      <c r="G92" s="291"/>
      <c r="H92" s="271" t="s">
        <v>1153</v>
      </c>
      <c r="I92" s="271" t="s">
        <v>1154</v>
      </c>
      <c r="J92" s="271"/>
      <c r="K92" s="284"/>
    </row>
    <row r="93" customFormat="false" ht="15" hidden="false" customHeight="true" outlineLevel="0" collapsed="false">
      <c r="B93" s="293"/>
      <c r="C93" s="271" t="s">
        <v>1155</v>
      </c>
      <c r="D93" s="271"/>
      <c r="E93" s="271"/>
      <c r="F93" s="292" t="s">
        <v>1120</v>
      </c>
      <c r="G93" s="291"/>
      <c r="H93" s="271" t="s">
        <v>1155</v>
      </c>
      <c r="I93" s="271" t="s">
        <v>1154</v>
      </c>
      <c r="J93" s="271"/>
      <c r="K93" s="284"/>
    </row>
    <row r="94" customFormat="false" ht="15" hidden="false" customHeight="true" outlineLevel="0" collapsed="false">
      <c r="B94" s="293"/>
      <c r="C94" s="271" t="s">
        <v>42</v>
      </c>
      <c r="D94" s="271"/>
      <c r="E94" s="271"/>
      <c r="F94" s="292" t="s">
        <v>1120</v>
      </c>
      <c r="G94" s="291"/>
      <c r="H94" s="271" t="s">
        <v>1156</v>
      </c>
      <c r="I94" s="271" t="s">
        <v>1154</v>
      </c>
      <c r="J94" s="271"/>
      <c r="K94" s="284"/>
    </row>
    <row r="95" customFormat="false" ht="15" hidden="false" customHeight="true" outlineLevel="0" collapsed="false">
      <c r="B95" s="293"/>
      <c r="C95" s="271" t="s">
        <v>52</v>
      </c>
      <c r="D95" s="271"/>
      <c r="E95" s="271"/>
      <c r="F95" s="292" t="s">
        <v>1120</v>
      </c>
      <c r="G95" s="291"/>
      <c r="H95" s="271" t="s">
        <v>1157</v>
      </c>
      <c r="I95" s="271" t="s">
        <v>1154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158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114</v>
      </c>
      <c r="D101" s="285"/>
      <c r="E101" s="285"/>
      <c r="F101" s="285" t="s">
        <v>1115</v>
      </c>
      <c r="G101" s="286"/>
      <c r="H101" s="285" t="s">
        <v>124</v>
      </c>
      <c r="I101" s="285" t="s">
        <v>61</v>
      </c>
      <c r="J101" s="285" t="s">
        <v>1116</v>
      </c>
      <c r="K101" s="284"/>
    </row>
    <row r="102" customFormat="false" ht="17.25" hidden="false" customHeight="true" outlineLevel="0" collapsed="false">
      <c r="B102" s="282"/>
      <c r="C102" s="287" t="s">
        <v>1117</v>
      </c>
      <c r="D102" s="287"/>
      <c r="E102" s="287"/>
      <c r="F102" s="288" t="s">
        <v>1118</v>
      </c>
      <c r="G102" s="289"/>
      <c r="H102" s="287"/>
      <c r="I102" s="287"/>
      <c r="J102" s="287" t="s">
        <v>1119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7</v>
      </c>
      <c r="D104" s="290"/>
      <c r="E104" s="290"/>
      <c r="F104" s="292" t="s">
        <v>1120</v>
      </c>
      <c r="G104" s="301"/>
      <c r="H104" s="271" t="s">
        <v>1159</v>
      </c>
      <c r="I104" s="271" t="s">
        <v>1122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123</v>
      </c>
      <c r="D105" s="271"/>
      <c r="E105" s="271"/>
      <c r="F105" s="292" t="s">
        <v>1120</v>
      </c>
      <c r="G105" s="271"/>
      <c r="H105" s="271" t="s">
        <v>1159</v>
      </c>
      <c r="I105" s="271" t="s">
        <v>1122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125</v>
      </c>
      <c r="D106" s="271"/>
      <c r="E106" s="271"/>
      <c r="F106" s="292" t="s">
        <v>1126</v>
      </c>
      <c r="G106" s="271"/>
      <c r="H106" s="271" t="s">
        <v>1159</v>
      </c>
      <c r="I106" s="271" t="s">
        <v>1122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128</v>
      </c>
      <c r="D107" s="271"/>
      <c r="E107" s="271"/>
      <c r="F107" s="292" t="s">
        <v>1120</v>
      </c>
      <c r="G107" s="271"/>
      <c r="H107" s="271" t="s">
        <v>1159</v>
      </c>
      <c r="I107" s="271" t="s">
        <v>1130</v>
      </c>
      <c r="J107" s="271"/>
      <c r="K107" s="284"/>
    </row>
    <row r="108" customFormat="false" ht="15" hidden="false" customHeight="true" outlineLevel="0" collapsed="false">
      <c r="B108" s="293"/>
      <c r="C108" s="271" t="s">
        <v>1139</v>
      </c>
      <c r="D108" s="271"/>
      <c r="E108" s="271"/>
      <c r="F108" s="292" t="s">
        <v>1126</v>
      </c>
      <c r="G108" s="271"/>
      <c r="H108" s="271" t="s">
        <v>1159</v>
      </c>
      <c r="I108" s="271" t="s">
        <v>1122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147</v>
      </c>
      <c r="D109" s="271"/>
      <c r="E109" s="271"/>
      <c r="F109" s="292" t="s">
        <v>1126</v>
      </c>
      <c r="G109" s="271"/>
      <c r="H109" s="271" t="s">
        <v>1159</v>
      </c>
      <c r="I109" s="271" t="s">
        <v>1122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145</v>
      </c>
      <c r="D110" s="271"/>
      <c r="E110" s="271"/>
      <c r="F110" s="292" t="s">
        <v>1126</v>
      </c>
      <c r="G110" s="271"/>
      <c r="H110" s="271" t="s">
        <v>1159</v>
      </c>
      <c r="I110" s="271" t="s">
        <v>1122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7</v>
      </c>
      <c r="D111" s="271"/>
      <c r="E111" s="271"/>
      <c r="F111" s="292" t="s">
        <v>1120</v>
      </c>
      <c r="G111" s="271"/>
      <c r="H111" s="271" t="s">
        <v>1160</v>
      </c>
      <c r="I111" s="271" t="s">
        <v>1122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161</v>
      </c>
      <c r="D112" s="271"/>
      <c r="E112" s="271"/>
      <c r="F112" s="292" t="s">
        <v>1120</v>
      </c>
      <c r="G112" s="271"/>
      <c r="H112" s="271" t="s">
        <v>1162</v>
      </c>
      <c r="I112" s="271" t="s">
        <v>1122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2</v>
      </c>
      <c r="D113" s="271"/>
      <c r="E113" s="271"/>
      <c r="F113" s="292" t="s">
        <v>1120</v>
      </c>
      <c r="G113" s="271"/>
      <c r="H113" s="271" t="s">
        <v>1163</v>
      </c>
      <c r="I113" s="271" t="s">
        <v>1154</v>
      </c>
      <c r="J113" s="271"/>
      <c r="K113" s="284"/>
    </row>
    <row r="114" customFormat="false" ht="15" hidden="false" customHeight="true" outlineLevel="0" collapsed="false">
      <c r="B114" s="293"/>
      <c r="C114" s="271" t="s">
        <v>52</v>
      </c>
      <c r="D114" s="271"/>
      <c r="E114" s="271"/>
      <c r="F114" s="292" t="s">
        <v>1120</v>
      </c>
      <c r="G114" s="271"/>
      <c r="H114" s="271" t="s">
        <v>1164</v>
      </c>
      <c r="I114" s="271" t="s">
        <v>1154</v>
      </c>
      <c r="J114" s="271"/>
      <c r="K114" s="284"/>
    </row>
    <row r="115" customFormat="false" ht="15" hidden="false" customHeight="true" outlineLevel="0" collapsed="false">
      <c r="B115" s="293"/>
      <c r="C115" s="271" t="s">
        <v>61</v>
      </c>
      <c r="D115" s="271"/>
      <c r="E115" s="271"/>
      <c r="F115" s="292" t="s">
        <v>1120</v>
      </c>
      <c r="G115" s="271"/>
      <c r="H115" s="271" t="s">
        <v>1165</v>
      </c>
      <c r="I115" s="271" t="s">
        <v>1166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167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114</v>
      </c>
      <c r="D121" s="285"/>
      <c r="E121" s="285"/>
      <c r="F121" s="285" t="s">
        <v>1115</v>
      </c>
      <c r="G121" s="286"/>
      <c r="H121" s="285" t="s">
        <v>124</v>
      </c>
      <c r="I121" s="285" t="s">
        <v>61</v>
      </c>
      <c r="J121" s="285" t="s">
        <v>1116</v>
      </c>
      <c r="K121" s="311"/>
    </row>
    <row r="122" customFormat="false" ht="17.25" hidden="false" customHeight="true" outlineLevel="0" collapsed="false">
      <c r="B122" s="310"/>
      <c r="C122" s="287" t="s">
        <v>1117</v>
      </c>
      <c r="D122" s="287"/>
      <c r="E122" s="287"/>
      <c r="F122" s="288" t="s">
        <v>1118</v>
      </c>
      <c r="G122" s="289"/>
      <c r="H122" s="287"/>
      <c r="I122" s="287"/>
      <c r="J122" s="287" t="s">
        <v>1119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123</v>
      </c>
      <c r="D124" s="290"/>
      <c r="E124" s="290"/>
      <c r="F124" s="292" t="s">
        <v>1120</v>
      </c>
      <c r="G124" s="271"/>
      <c r="H124" s="271" t="s">
        <v>1159</v>
      </c>
      <c r="I124" s="271" t="s">
        <v>1122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168</v>
      </c>
      <c r="D125" s="271"/>
      <c r="E125" s="271"/>
      <c r="F125" s="292" t="s">
        <v>1120</v>
      </c>
      <c r="G125" s="271"/>
      <c r="H125" s="271" t="s">
        <v>1169</v>
      </c>
      <c r="I125" s="271" t="s">
        <v>1122</v>
      </c>
      <c r="J125" s="271" t="s">
        <v>1170</v>
      </c>
      <c r="K125" s="314"/>
    </row>
    <row r="126" customFormat="false" ht="15" hidden="false" customHeight="true" outlineLevel="0" collapsed="false">
      <c r="B126" s="312"/>
      <c r="C126" s="271" t="s">
        <v>1069</v>
      </c>
      <c r="D126" s="271"/>
      <c r="E126" s="271"/>
      <c r="F126" s="292" t="s">
        <v>1120</v>
      </c>
      <c r="G126" s="271"/>
      <c r="H126" s="271" t="s">
        <v>1171</v>
      </c>
      <c r="I126" s="271" t="s">
        <v>1122</v>
      </c>
      <c r="J126" s="271" t="s">
        <v>1170</v>
      </c>
      <c r="K126" s="314"/>
    </row>
    <row r="127" customFormat="false" ht="15" hidden="false" customHeight="true" outlineLevel="0" collapsed="false">
      <c r="B127" s="312"/>
      <c r="C127" s="271" t="s">
        <v>1131</v>
      </c>
      <c r="D127" s="271"/>
      <c r="E127" s="271"/>
      <c r="F127" s="292" t="s">
        <v>1126</v>
      </c>
      <c r="G127" s="271"/>
      <c r="H127" s="271" t="s">
        <v>1132</v>
      </c>
      <c r="I127" s="271" t="s">
        <v>1122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133</v>
      </c>
      <c r="D128" s="294"/>
      <c r="E128" s="294"/>
      <c r="F128" s="295" t="s">
        <v>1126</v>
      </c>
      <c r="G128" s="294"/>
      <c r="H128" s="294" t="s">
        <v>1134</v>
      </c>
      <c r="I128" s="294" t="s">
        <v>1122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135</v>
      </c>
      <c r="D129" s="294"/>
      <c r="E129" s="294"/>
      <c r="F129" s="295" t="s">
        <v>1126</v>
      </c>
      <c r="G129" s="294"/>
      <c r="H129" s="294" t="s">
        <v>1136</v>
      </c>
      <c r="I129" s="294" t="s">
        <v>1122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137</v>
      </c>
      <c r="D130" s="294"/>
      <c r="E130" s="294"/>
      <c r="F130" s="295" t="s">
        <v>1126</v>
      </c>
      <c r="G130" s="294"/>
      <c r="H130" s="294" t="s">
        <v>1138</v>
      </c>
      <c r="I130" s="294" t="s">
        <v>1122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125</v>
      </c>
      <c r="D131" s="271"/>
      <c r="E131" s="271"/>
      <c r="F131" s="292" t="s">
        <v>1126</v>
      </c>
      <c r="G131" s="271"/>
      <c r="H131" s="271" t="s">
        <v>1159</v>
      </c>
      <c r="I131" s="271" t="s">
        <v>1122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139</v>
      </c>
      <c r="D132" s="271"/>
      <c r="E132" s="271"/>
      <c r="F132" s="292" t="s">
        <v>1126</v>
      </c>
      <c r="G132" s="271"/>
      <c r="H132" s="271" t="s">
        <v>1159</v>
      </c>
      <c r="I132" s="271" t="s">
        <v>1122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145</v>
      </c>
      <c r="D133" s="271"/>
      <c r="E133" s="271"/>
      <c r="F133" s="292" t="s">
        <v>1126</v>
      </c>
      <c r="G133" s="271"/>
      <c r="H133" s="271" t="s">
        <v>1159</v>
      </c>
      <c r="I133" s="271" t="s">
        <v>1122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147</v>
      </c>
      <c r="D134" s="271"/>
      <c r="E134" s="271"/>
      <c r="F134" s="292" t="s">
        <v>1126</v>
      </c>
      <c r="G134" s="271"/>
      <c r="H134" s="271" t="s">
        <v>1159</v>
      </c>
      <c r="I134" s="271" t="s">
        <v>1122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29</v>
      </c>
      <c r="D135" s="271"/>
      <c r="E135" s="271"/>
      <c r="F135" s="292" t="s">
        <v>1126</v>
      </c>
      <c r="G135" s="271"/>
      <c r="H135" s="271" t="s">
        <v>1172</v>
      </c>
      <c r="I135" s="271" t="s">
        <v>1122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149</v>
      </c>
      <c r="D136" s="271"/>
      <c r="E136" s="271"/>
      <c r="F136" s="292" t="s">
        <v>1120</v>
      </c>
      <c r="G136" s="271"/>
      <c r="H136" s="271" t="s">
        <v>1173</v>
      </c>
      <c r="I136" s="271" t="s">
        <v>1151</v>
      </c>
      <c r="J136" s="271"/>
      <c r="K136" s="314"/>
    </row>
    <row r="137" customFormat="false" ht="15" hidden="false" customHeight="true" outlineLevel="0" collapsed="false">
      <c r="B137" s="312"/>
      <c r="C137" s="271" t="s">
        <v>1152</v>
      </c>
      <c r="D137" s="271"/>
      <c r="E137" s="271"/>
      <c r="F137" s="292" t="s">
        <v>1120</v>
      </c>
      <c r="G137" s="271"/>
      <c r="H137" s="271" t="s">
        <v>1174</v>
      </c>
      <c r="I137" s="271" t="s">
        <v>1154</v>
      </c>
      <c r="J137" s="271"/>
      <c r="K137" s="314"/>
    </row>
    <row r="138" customFormat="false" ht="15" hidden="false" customHeight="true" outlineLevel="0" collapsed="false">
      <c r="B138" s="312"/>
      <c r="C138" s="271" t="s">
        <v>1155</v>
      </c>
      <c r="D138" s="271"/>
      <c r="E138" s="271"/>
      <c r="F138" s="292" t="s">
        <v>1120</v>
      </c>
      <c r="G138" s="271"/>
      <c r="H138" s="271" t="s">
        <v>1155</v>
      </c>
      <c r="I138" s="271" t="s">
        <v>1154</v>
      </c>
      <c r="J138" s="271"/>
      <c r="K138" s="314"/>
    </row>
    <row r="139" customFormat="false" ht="15" hidden="false" customHeight="true" outlineLevel="0" collapsed="false">
      <c r="B139" s="312"/>
      <c r="C139" s="271" t="s">
        <v>42</v>
      </c>
      <c r="D139" s="271"/>
      <c r="E139" s="271"/>
      <c r="F139" s="292" t="s">
        <v>1120</v>
      </c>
      <c r="G139" s="271"/>
      <c r="H139" s="271" t="s">
        <v>1175</v>
      </c>
      <c r="I139" s="271" t="s">
        <v>1154</v>
      </c>
      <c r="J139" s="271"/>
      <c r="K139" s="314"/>
    </row>
    <row r="140" customFormat="false" ht="15" hidden="false" customHeight="true" outlineLevel="0" collapsed="false">
      <c r="B140" s="312"/>
      <c r="C140" s="271" t="s">
        <v>1176</v>
      </c>
      <c r="D140" s="271"/>
      <c r="E140" s="271"/>
      <c r="F140" s="292" t="s">
        <v>1120</v>
      </c>
      <c r="G140" s="271"/>
      <c r="H140" s="271" t="s">
        <v>1177</v>
      </c>
      <c r="I140" s="271" t="s">
        <v>1154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178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114</v>
      </c>
      <c r="D146" s="285"/>
      <c r="E146" s="285"/>
      <c r="F146" s="285" t="s">
        <v>1115</v>
      </c>
      <c r="G146" s="286"/>
      <c r="H146" s="285" t="s">
        <v>124</v>
      </c>
      <c r="I146" s="285" t="s">
        <v>61</v>
      </c>
      <c r="J146" s="285" t="s">
        <v>1116</v>
      </c>
      <c r="K146" s="284"/>
    </row>
    <row r="147" customFormat="false" ht="17.25" hidden="false" customHeight="true" outlineLevel="0" collapsed="false">
      <c r="B147" s="282"/>
      <c r="C147" s="287" t="s">
        <v>1117</v>
      </c>
      <c r="D147" s="287"/>
      <c r="E147" s="287"/>
      <c r="F147" s="288" t="s">
        <v>1118</v>
      </c>
      <c r="G147" s="289"/>
      <c r="H147" s="287"/>
      <c r="I147" s="287"/>
      <c r="J147" s="287" t="s">
        <v>1119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123</v>
      </c>
      <c r="D149" s="271"/>
      <c r="E149" s="271"/>
      <c r="F149" s="319" t="s">
        <v>1120</v>
      </c>
      <c r="G149" s="271"/>
      <c r="H149" s="318" t="s">
        <v>1159</v>
      </c>
      <c r="I149" s="318" t="s">
        <v>1122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168</v>
      </c>
      <c r="D150" s="271"/>
      <c r="E150" s="271"/>
      <c r="F150" s="319" t="s">
        <v>1120</v>
      </c>
      <c r="G150" s="271"/>
      <c r="H150" s="318" t="s">
        <v>1179</v>
      </c>
      <c r="I150" s="318" t="s">
        <v>1122</v>
      </c>
      <c r="J150" s="318" t="s">
        <v>1170</v>
      </c>
      <c r="K150" s="314"/>
    </row>
    <row r="151" customFormat="false" ht="15" hidden="false" customHeight="true" outlineLevel="0" collapsed="false">
      <c r="B151" s="293"/>
      <c r="C151" s="318" t="s">
        <v>1069</v>
      </c>
      <c r="D151" s="271"/>
      <c r="E151" s="271"/>
      <c r="F151" s="319" t="s">
        <v>1120</v>
      </c>
      <c r="G151" s="271"/>
      <c r="H151" s="318" t="s">
        <v>1180</v>
      </c>
      <c r="I151" s="318" t="s">
        <v>1122</v>
      </c>
      <c r="J151" s="318" t="s">
        <v>1170</v>
      </c>
      <c r="K151" s="314"/>
    </row>
    <row r="152" customFormat="false" ht="15" hidden="false" customHeight="true" outlineLevel="0" collapsed="false">
      <c r="B152" s="293"/>
      <c r="C152" s="318" t="s">
        <v>1125</v>
      </c>
      <c r="D152" s="271"/>
      <c r="E152" s="271"/>
      <c r="F152" s="319" t="s">
        <v>1126</v>
      </c>
      <c r="G152" s="271"/>
      <c r="H152" s="318" t="s">
        <v>1159</v>
      </c>
      <c r="I152" s="318" t="s">
        <v>1122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128</v>
      </c>
      <c r="D153" s="271"/>
      <c r="E153" s="271"/>
      <c r="F153" s="319" t="s">
        <v>1120</v>
      </c>
      <c r="G153" s="271"/>
      <c r="H153" s="318" t="s">
        <v>1159</v>
      </c>
      <c r="I153" s="318" t="s">
        <v>1130</v>
      </c>
      <c r="J153" s="318"/>
      <c r="K153" s="314"/>
    </row>
    <row r="154" customFormat="false" ht="15" hidden="false" customHeight="true" outlineLevel="0" collapsed="false">
      <c r="B154" s="293"/>
      <c r="C154" s="318" t="s">
        <v>1139</v>
      </c>
      <c r="D154" s="271"/>
      <c r="E154" s="271"/>
      <c r="F154" s="319" t="s">
        <v>1126</v>
      </c>
      <c r="G154" s="271"/>
      <c r="H154" s="318" t="s">
        <v>1159</v>
      </c>
      <c r="I154" s="318" t="s">
        <v>1122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147</v>
      </c>
      <c r="D155" s="271"/>
      <c r="E155" s="271"/>
      <c r="F155" s="319" t="s">
        <v>1126</v>
      </c>
      <c r="G155" s="271"/>
      <c r="H155" s="318" t="s">
        <v>1159</v>
      </c>
      <c r="I155" s="318" t="s">
        <v>1122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145</v>
      </c>
      <c r="D156" s="271"/>
      <c r="E156" s="271"/>
      <c r="F156" s="319" t="s">
        <v>1126</v>
      </c>
      <c r="G156" s="271"/>
      <c r="H156" s="318" t="s">
        <v>1159</v>
      </c>
      <c r="I156" s="318" t="s">
        <v>1122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06</v>
      </c>
      <c r="D157" s="271"/>
      <c r="E157" s="271"/>
      <c r="F157" s="319" t="s">
        <v>1120</v>
      </c>
      <c r="G157" s="271"/>
      <c r="H157" s="318" t="s">
        <v>1181</v>
      </c>
      <c r="I157" s="318" t="s">
        <v>1122</v>
      </c>
      <c r="J157" s="318" t="s">
        <v>1182</v>
      </c>
      <c r="K157" s="314"/>
    </row>
    <row r="158" customFormat="false" ht="15" hidden="false" customHeight="true" outlineLevel="0" collapsed="false">
      <c r="B158" s="293"/>
      <c r="C158" s="318" t="s">
        <v>1183</v>
      </c>
      <c r="D158" s="271"/>
      <c r="E158" s="271"/>
      <c r="F158" s="319" t="s">
        <v>1120</v>
      </c>
      <c r="G158" s="271"/>
      <c r="H158" s="318" t="s">
        <v>1184</v>
      </c>
      <c r="I158" s="318" t="s">
        <v>1154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185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114</v>
      </c>
      <c r="D164" s="285"/>
      <c r="E164" s="285"/>
      <c r="F164" s="285" t="s">
        <v>1115</v>
      </c>
      <c r="G164" s="322"/>
      <c r="H164" s="323" t="s">
        <v>124</v>
      </c>
      <c r="I164" s="323" t="s">
        <v>61</v>
      </c>
      <c r="J164" s="285" t="s">
        <v>1116</v>
      </c>
      <c r="K164" s="260"/>
    </row>
    <row r="165" customFormat="false" ht="17.25" hidden="false" customHeight="true" outlineLevel="0" collapsed="false">
      <c r="B165" s="261"/>
      <c r="C165" s="287" t="s">
        <v>1117</v>
      </c>
      <c r="D165" s="287"/>
      <c r="E165" s="287"/>
      <c r="F165" s="288" t="s">
        <v>1118</v>
      </c>
      <c r="G165" s="324"/>
      <c r="H165" s="325"/>
      <c r="I165" s="325"/>
      <c r="J165" s="287" t="s">
        <v>1119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123</v>
      </c>
      <c r="D167" s="271"/>
      <c r="E167" s="271"/>
      <c r="F167" s="292" t="s">
        <v>1120</v>
      </c>
      <c r="G167" s="271"/>
      <c r="H167" s="271" t="s">
        <v>1159</v>
      </c>
      <c r="I167" s="271" t="s">
        <v>1122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168</v>
      </c>
      <c r="D168" s="271"/>
      <c r="E168" s="271"/>
      <c r="F168" s="292" t="s">
        <v>1120</v>
      </c>
      <c r="G168" s="271"/>
      <c r="H168" s="271" t="s">
        <v>1169</v>
      </c>
      <c r="I168" s="271" t="s">
        <v>1122</v>
      </c>
      <c r="J168" s="271" t="s">
        <v>1170</v>
      </c>
      <c r="K168" s="314"/>
    </row>
    <row r="169" customFormat="false" ht="15" hidden="false" customHeight="true" outlineLevel="0" collapsed="false">
      <c r="B169" s="293"/>
      <c r="C169" s="271" t="s">
        <v>1069</v>
      </c>
      <c r="D169" s="271"/>
      <c r="E169" s="271"/>
      <c r="F169" s="292" t="s">
        <v>1120</v>
      </c>
      <c r="G169" s="271"/>
      <c r="H169" s="271" t="s">
        <v>1186</v>
      </c>
      <c r="I169" s="271" t="s">
        <v>1122</v>
      </c>
      <c r="J169" s="271" t="s">
        <v>1170</v>
      </c>
      <c r="K169" s="314"/>
    </row>
    <row r="170" customFormat="false" ht="15" hidden="false" customHeight="true" outlineLevel="0" collapsed="false">
      <c r="B170" s="293"/>
      <c r="C170" s="271" t="s">
        <v>1125</v>
      </c>
      <c r="D170" s="271"/>
      <c r="E170" s="271"/>
      <c r="F170" s="292" t="s">
        <v>1126</v>
      </c>
      <c r="G170" s="271"/>
      <c r="H170" s="271" t="s">
        <v>1186</v>
      </c>
      <c r="I170" s="271" t="s">
        <v>1122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128</v>
      </c>
      <c r="D171" s="271"/>
      <c r="E171" s="271"/>
      <c r="F171" s="292" t="s">
        <v>1120</v>
      </c>
      <c r="G171" s="271"/>
      <c r="H171" s="271" t="s">
        <v>1186</v>
      </c>
      <c r="I171" s="271" t="s">
        <v>1130</v>
      </c>
      <c r="J171" s="271"/>
      <c r="K171" s="314"/>
    </row>
    <row r="172" customFormat="false" ht="15" hidden="false" customHeight="true" outlineLevel="0" collapsed="false">
      <c r="B172" s="293"/>
      <c r="C172" s="271" t="s">
        <v>1139</v>
      </c>
      <c r="D172" s="271"/>
      <c r="E172" s="271"/>
      <c r="F172" s="292" t="s">
        <v>1126</v>
      </c>
      <c r="G172" s="271"/>
      <c r="H172" s="271" t="s">
        <v>1186</v>
      </c>
      <c r="I172" s="271" t="s">
        <v>1122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147</v>
      </c>
      <c r="D173" s="271"/>
      <c r="E173" s="271"/>
      <c r="F173" s="292" t="s">
        <v>1126</v>
      </c>
      <c r="G173" s="271"/>
      <c r="H173" s="271" t="s">
        <v>1186</v>
      </c>
      <c r="I173" s="271" t="s">
        <v>1122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145</v>
      </c>
      <c r="D174" s="271"/>
      <c r="E174" s="271"/>
      <c r="F174" s="292" t="s">
        <v>1126</v>
      </c>
      <c r="G174" s="271"/>
      <c r="H174" s="271" t="s">
        <v>1186</v>
      </c>
      <c r="I174" s="271" t="s">
        <v>1122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23</v>
      </c>
      <c r="D175" s="271"/>
      <c r="E175" s="271"/>
      <c r="F175" s="292" t="s">
        <v>1120</v>
      </c>
      <c r="G175" s="271"/>
      <c r="H175" s="271" t="s">
        <v>1187</v>
      </c>
      <c r="I175" s="271" t="s">
        <v>1188</v>
      </c>
      <c r="J175" s="271"/>
      <c r="K175" s="314"/>
    </row>
    <row r="176" customFormat="false" ht="15" hidden="false" customHeight="true" outlineLevel="0" collapsed="false">
      <c r="B176" s="293"/>
      <c r="C176" s="271" t="s">
        <v>61</v>
      </c>
      <c r="D176" s="271"/>
      <c r="E176" s="271"/>
      <c r="F176" s="292" t="s">
        <v>1120</v>
      </c>
      <c r="G176" s="271"/>
      <c r="H176" s="271" t="s">
        <v>1189</v>
      </c>
      <c r="I176" s="271" t="s">
        <v>1190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7</v>
      </c>
      <c r="D177" s="271"/>
      <c r="E177" s="271"/>
      <c r="F177" s="292" t="s">
        <v>1120</v>
      </c>
      <c r="G177" s="271"/>
      <c r="H177" s="271" t="s">
        <v>1191</v>
      </c>
      <c r="I177" s="271" t="s">
        <v>1122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24</v>
      </c>
      <c r="D178" s="271"/>
      <c r="E178" s="271"/>
      <c r="F178" s="292" t="s">
        <v>1120</v>
      </c>
      <c r="G178" s="271"/>
      <c r="H178" s="271" t="s">
        <v>1192</v>
      </c>
      <c r="I178" s="271" t="s">
        <v>1122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25</v>
      </c>
      <c r="D179" s="271"/>
      <c r="E179" s="271"/>
      <c r="F179" s="292" t="s">
        <v>1120</v>
      </c>
      <c r="G179" s="271"/>
      <c r="H179" s="271" t="s">
        <v>1085</v>
      </c>
      <c r="I179" s="271" t="s">
        <v>1122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26</v>
      </c>
      <c r="D180" s="271"/>
      <c r="E180" s="271"/>
      <c r="F180" s="292" t="s">
        <v>1120</v>
      </c>
      <c r="G180" s="271"/>
      <c r="H180" s="271" t="s">
        <v>1193</v>
      </c>
      <c r="I180" s="271" t="s">
        <v>1154</v>
      </c>
      <c r="J180" s="271"/>
      <c r="K180" s="314"/>
    </row>
    <row r="181" customFormat="false" ht="15" hidden="false" customHeight="true" outlineLevel="0" collapsed="false">
      <c r="B181" s="293"/>
      <c r="C181" s="271" t="s">
        <v>1194</v>
      </c>
      <c r="D181" s="271"/>
      <c r="E181" s="271"/>
      <c r="F181" s="292" t="s">
        <v>1120</v>
      </c>
      <c r="G181" s="271"/>
      <c r="H181" s="271" t="s">
        <v>1195</v>
      </c>
      <c r="I181" s="271" t="s">
        <v>1154</v>
      </c>
      <c r="J181" s="271"/>
      <c r="K181" s="314"/>
    </row>
    <row r="182" customFormat="false" ht="15" hidden="false" customHeight="true" outlineLevel="0" collapsed="false">
      <c r="B182" s="293"/>
      <c r="C182" s="271" t="s">
        <v>1183</v>
      </c>
      <c r="D182" s="271"/>
      <c r="E182" s="271"/>
      <c r="F182" s="292" t="s">
        <v>1120</v>
      </c>
      <c r="G182" s="271"/>
      <c r="H182" s="271" t="s">
        <v>1196</v>
      </c>
      <c r="I182" s="271" t="s">
        <v>1154</v>
      </c>
      <c r="J182" s="271"/>
      <c r="K182" s="314"/>
    </row>
    <row r="183" customFormat="false" ht="15" hidden="false" customHeight="true" outlineLevel="0" collapsed="false">
      <c r="B183" s="293"/>
      <c r="C183" s="271" t="s">
        <v>128</v>
      </c>
      <c r="D183" s="271"/>
      <c r="E183" s="271"/>
      <c r="F183" s="292" t="s">
        <v>1126</v>
      </c>
      <c r="G183" s="271"/>
      <c r="H183" s="271" t="s">
        <v>1197</v>
      </c>
      <c r="I183" s="271" t="s">
        <v>1122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198</v>
      </c>
      <c r="D184" s="271"/>
      <c r="E184" s="271"/>
      <c r="F184" s="292" t="s">
        <v>1126</v>
      </c>
      <c r="G184" s="271"/>
      <c r="H184" s="271" t="s">
        <v>1199</v>
      </c>
      <c r="I184" s="271" t="s">
        <v>1200</v>
      </c>
      <c r="J184" s="271"/>
      <c r="K184" s="314"/>
    </row>
    <row r="185" customFormat="false" ht="15" hidden="false" customHeight="true" outlineLevel="0" collapsed="false">
      <c r="B185" s="293"/>
      <c r="C185" s="271" t="s">
        <v>1201</v>
      </c>
      <c r="D185" s="271"/>
      <c r="E185" s="271"/>
      <c r="F185" s="292" t="s">
        <v>1126</v>
      </c>
      <c r="G185" s="271"/>
      <c r="H185" s="271" t="s">
        <v>1202</v>
      </c>
      <c r="I185" s="271" t="s">
        <v>1200</v>
      </c>
      <c r="J185" s="271"/>
      <c r="K185" s="314"/>
    </row>
    <row r="186" customFormat="false" ht="15" hidden="false" customHeight="true" outlineLevel="0" collapsed="false">
      <c r="B186" s="293"/>
      <c r="C186" s="271" t="s">
        <v>1203</v>
      </c>
      <c r="D186" s="271"/>
      <c r="E186" s="271"/>
      <c r="F186" s="292" t="s">
        <v>1126</v>
      </c>
      <c r="G186" s="271"/>
      <c r="H186" s="271" t="s">
        <v>1204</v>
      </c>
      <c r="I186" s="271" t="s">
        <v>1200</v>
      </c>
      <c r="J186" s="271"/>
      <c r="K186" s="314"/>
    </row>
    <row r="187" customFormat="false" ht="15" hidden="false" customHeight="true" outlineLevel="0" collapsed="false">
      <c r="B187" s="293"/>
      <c r="C187" s="326" t="s">
        <v>1205</v>
      </c>
      <c r="D187" s="271"/>
      <c r="E187" s="271"/>
      <c r="F187" s="292" t="s">
        <v>1126</v>
      </c>
      <c r="G187" s="271"/>
      <c r="H187" s="271" t="s">
        <v>1206</v>
      </c>
      <c r="I187" s="271" t="s">
        <v>1207</v>
      </c>
      <c r="J187" s="327" t="s">
        <v>1208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209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210</v>
      </c>
      <c r="D194" s="332"/>
      <c r="E194" s="332"/>
      <c r="F194" s="332" t="s">
        <v>1211</v>
      </c>
      <c r="G194" s="333"/>
      <c r="H194" s="332" t="s">
        <v>1212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213</v>
      </c>
      <c r="D196" s="271"/>
      <c r="E196" s="271"/>
      <c r="F196" s="292" t="s">
        <v>47</v>
      </c>
      <c r="G196" s="271"/>
      <c r="H196" s="271" t="s">
        <v>1214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8</v>
      </c>
      <c r="G197" s="271"/>
      <c r="H197" s="271" t="s">
        <v>1215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51</v>
      </c>
      <c r="G198" s="271"/>
      <c r="H198" s="271" t="s">
        <v>1216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9</v>
      </c>
      <c r="G199" s="271"/>
      <c r="H199" s="271" t="s">
        <v>1217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50</v>
      </c>
      <c r="G200" s="271"/>
      <c r="H200" s="271" t="s">
        <v>1218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166</v>
      </c>
      <c r="D202" s="271"/>
      <c r="E202" s="271"/>
      <c r="F202" s="292" t="s">
        <v>83</v>
      </c>
      <c r="G202" s="271"/>
      <c r="H202" s="271" t="s">
        <v>1219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063</v>
      </c>
      <c r="G203" s="271"/>
      <c r="H203" s="271" t="s">
        <v>1064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061</v>
      </c>
      <c r="G204" s="271"/>
      <c r="H204" s="271" t="s">
        <v>1220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1065</v>
      </c>
      <c r="G205" s="277"/>
      <c r="H205" s="318" t="s">
        <v>1066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067</v>
      </c>
      <c r="G206" s="277"/>
      <c r="H206" s="318" t="s">
        <v>1221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190</v>
      </c>
      <c r="D208" s="299"/>
      <c r="E208" s="299"/>
      <c r="F208" s="292" t="n">
        <v>1</v>
      </c>
      <c r="G208" s="277"/>
      <c r="H208" s="318" t="s">
        <v>1222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223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224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225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7T15:22:54Z</dcterms:created>
  <dc:creator>Jarka-PC\Jarka</dc:creator>
  <dc:description/>
  <dc:language>en-US</dc:language>
  <cp:lastModifiedBy>Jarka</cp:lastModifiedBy>
  <dcterms:modified xsi:type="dcterms:W3CDTF">2017-03-27T15:23:10Z</dcterms:modified>
  <cp:revision>0</cp:revision>
  <dc:subject/>
  <dc:title/>
</cp:coreProperties>
</file>